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5"/>
  </bookViews>
  <sheets>
    <sheet name="BS-3-5" sheetId="1" state="visible" r:id="rId2"/>
    <sheet name="PL6-7" sheetId="2" state="visible" r:id="rId3"/>
    <sheet name="PL8-9" sheetId="3" state="visible" r:id="rId4"/>
    <sheet name="SH-10-11" sheetId="4" state="visible" r:id="rId5"/>
    <sheet name="SH-12-13" sheetId="5" state="visible" r:id="rId6"/>
    <sheet name="CF14-16" sheetId="6" state="visible" r:id="rId7"/>
  </sheets>
  <definedNames>
    <definedName function="false" hidden="false" localSheetId="5" name="_xlnm.Print_Area" vbProcedure="false">'CF14-16'!$A$1:$I$108</definedName>
    <definedName function="false" hidden="false" localSheetId="1" name="_xlnm.Print_Area" vbProcedure="false">'PL6-7'!$A$1:$I$70</definedName>
    <definedName function="false" hidden="false" localSheetId="2" name="_xlnm.Print_Area" vbProcedure="false">'PL8-9'!$A$1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40">
  <si>
    <r>
      <rPr>
        <b val="true"/>
        <sz val="16"/>
        <color rgb="FF000000"/>
        <rFont val="Noto Sans Devanagari"/>
        <family val="2"/>
      </rPr>
      <t xml:space="preserve">บริษัท ซีพี ออลล์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r>
      <rPr>
        <sz val="15"/>
        <color rgb="FF000000"/>
        <rFont val="Angsana New"/>
        <family val="1"/>
      </rPr>
      <t xml:space="preserve">30 </t>
    </r>
    <r>
      <rPr>
        <sz val="15"/>
        <color rgb="FF000000"/>
        <rFont val="Noto Sans Devanagari"/>
        <family val="2"/>
      </rPr>
      <t xml:space="preserve">กันยายน</t>
    </r>
  </si>
  <si>
    <r>
      <rPr>
        <sz val="15"/>
        <color rgb="FF000000"/>
        <rFont val="Angsana New"/>
        <family val="1"/>
      </rPr>
      <t xml:space="preserve">31 </t>
    </r>
    <r>
      <rPr>
        <sz val="15"/>
        <color rgb="FF000000"/>
        <rFont val="Noto Sans Devanagari"/>
        <family val="2"/>
      </rPr>
      <t xml:space="preserve">ธันวาคม</t>
    </r>
  </si>
  <si>
    <t xml:space="preserve">สินทรัพย์</t>
  </si>
  <si>
    <t xml:space="preserve">หมายเหตุ</t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ไม่ได้ตรวจสอบ</t>
    </r>
    <r>
      <rPr>
        <sz val="15"/>
        <color rgb="FF000000"/>
        <rFont val="Angsana New"/>
        <family val="1"/>
      </rPr>
      <t xml:space="preserve">)</t>
    </r>
  </si>
  <si>
    <r>
      <rPr>
        <i val="true"/>
        <sz val="15"/>
        <color rgb="FF000000"/>
        <rFont val="Angsana New"/>
        <family val="1"/>
      </rPr>
      <t xml:space="preserve">(</t>
    </r>
    <r>
      <rPr>
        <i val="true"/>
        <sz val="15"/>
        <color rgb="FF000000"/>
        <rFont val="Noto Sans Devanagari"/>
        <family val="2"/>
      </rPr>
      <t xml:space="preserve">พันบาท</t>
    </r>
    <r>
      <rPr>
        <i val="true"/>
        <sz val="15"/>
        <color rgb="FF000000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-</t>
  </si>
  <si>
    <t xml:space="preserve">ลูกหนี้การค้า</t>
  </si>
  <si>
    <t xml:space="preserve">4, 5</t>
  </si>
  <si>
    <t xml:space="preserve">ลูกหนี้อื่น</t>
  </si>
  <si>
    <t xml:space="preserve">เงินให้กู้ยืมระยะสั้นแก่บริษัทย่อย</t>
  </si>
  <si>
    <t xml:space="preserve">สินค้าคงเหลือ  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บริษัทที่เกี่ยวข้องกัน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4, 7</t>
  </si>
  <si>
    <t xml:space="preserve">ค่าความนิยม</t>
  </si>
  <si>
    <t xml:space="preserve">สิทธิการเช่า</t>
  </si>
  <si>
    <t xml:space="preserve">สินทรัพย์ไม่มีตัวตนอื่น</t>
  </si>
  <si>
    <t xml:space="preserve">สินทรัพย์ภาษีเงินได้รอการตัดบัญชี</t>
  </si>
  <si>
    <t xml:space="preserve">สินทรัพย์ไม่หมุนเวียนอื่น 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</t>
  </si>
  <si>
    <t xml:space="preserve">เจ้าหนี้อื่น</t>
  </si>
  <si>
    <t xml:space="preserve">หนี้สินตามสัญญาเช่าการเงิน</t>
  </si>
  <si>
    <t xml:space="preserve">   ที่ถึงกำหนดชำระภายในหนึ่งปี</t>
  </si>
  <si>
    <t xml:space="preserve">เงินกู้ยืมระยะยาวจากสถาบันการเงิน</t>
  </si>
  <si>
    <t xml:space="preserve">ภาษีเงินได้ค้างจ่าย 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ุ้นกู้</t>
  </si>
  <si>
    <t xml:space="preserve">ภาระผูกพันผลประโยชน์พนักงาน</t>
  </si>
  <si>
    <t xml:space="preserve">เงินประกันค้างจ่าย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color rgb="FF000000"/>
        <rFont val="Noto Sans Devanagari"/>
        <family val="2"/>
      </rPr>
      <t xml:space="preserve">หนี้สินและส่วนของผู้ถือหุ้น </t>
    </r>
    <r>
      <rPr>
        <b val="true"/>
        <i val="true"/>
        <sz val="16"/>
        <color rgb="FF000000"/>
        <rFont val="Angsana New"/>
        <family val="1"/>
      </rPr>
      <t xml:space="preserve">(</t>
    </r>
    <r>
      <rPr>
        <b val="true"/>
        <i val="true"/>
        <sz val="16"/>
        <color rgb="FF000000"/>
        <rFont val="Noto Sans Devanagari"/>
        <family val="2"/>
      </rPr>
      <t xml:space="preserve">ต่อ</t>
    </r>
    <r>
      <rPr>
        <b val="true"/>
        <i val="true"/>
        <sz val="16"/>
        <color rgb="FF000000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 </t>
  </si>
  <si>
    <t xml:space="preserve">    ทุนจดทะเบียน</t>
  </si>
  <si>
    <t xml:space="preserve">    ทุนที่ออกและชำระแล้ว  </t>
  </si>
  <si>
    <t xml:space="preserve">ส่วนเกินมูลค่าหุ้น</t>
  </si>
  <si>
    <t xml:space="preserve">    ส่วนเกินมูลค่าหุ้นสามัญ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color rgb="FF000000"/>
        <rFont val="Noto Sans Devanagari"/>
        <family val="2"/>
      </rPr>
      <t xml:space="preserve">งบกำไรขาดทุ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สำหรับงวดสามเดือนสิ้นสุด</t>
  </si>
  <si>
    <r>
      <rPr>
        <sz val="15"/>
        <color rgb="FF000000"/>
        <rFont val="Noto Sans Devanagari"/>
        <family val="2"/>
      </rPr>
      <t xml:space="preserve">วันที่ </t>
    </r>
    <r>
      <rPr>
        <sz val="15"/>
        <color rgb="FF000000"/>
        <rFont val="Angsana New"/>
        <family val="1"/>
      </rPr>
      <t xml:space="preserve">30 </t>
    </r>
    <r>
      <rPr>
        <sz val="15"/>
        <color rgb="FF000000"/>
        <rFont val="Noto Sans Devanagari"/>
        <family val="2"/>
      </rPr>
      <t xml:space="preserve">กันยายน</t>
    </r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ปรับปรุงใหม่</t>
    </r>
    <r>
      <rPr>
        <sz val="15"/>
        <color rgb="FF000000"/>
        <rFont val="Angsana New"/>
        <family val="1"/>
      </rPr>
      <t xml:space="preserve">)</t>
    </r>
  </si>
  <si>
    <t xml:space="preserve">รายได้ </t>
  </si>
  <si>
    <t xml:space="preserve">รายได้จากการขายสินค้าและการให้บริการ</t>
  </si>
  <si>
    <t xml:space="preserve">ดอกเบี้ยรับ </t>
  </si>
  <si>
    <t xml:space="preserve">เงินปันผลรับ</t>
  </si>
  <si>
    <t xml:space="preserve">กำไรจากอัตราแลกเปลี่ยนสุทธิ</t>
  </si>
  <si>
    <t xml:space="preserve">รายได้อื่น </t>
  </si>
  <si>
    <t xml:space="preserve">รวมรายได้</t>
  </si>
  <si>
    <t xml:space="preserve">ค่าใช้จ่าย </t>
  </si>
  <si>
    <t xml:space="preserve">ต้นทุนขายสินค้าและต้นทุนการให้บริการ</t>
  </si>
  <si>
    <t xml:space="preserve">ค่าใช้จ่ายในการขาย</t>
  </si>
  <si>
    <t xml:space="preserve">ค่าใช้จ่ายในการบริหาร </t>
  </si>
  <si>
    <t xml:space="preserve">ขาดทุนจากอัตราแลกเปลี่ยนสุทธิ</t>
  </si>
  <si>
    <t xml:space="preserve">ต้นทุนทางการเงิน</t>
  </si>
  <si>
    <t xml:space="preserve">รวมค่าใช้จ่าย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t xml:space="preserve">การแบ่งปันกำไร</t>
  </si>
  <si>
    <t xml:space="preserve">   ส่วนที่เป็นของผู้ถือหุ้นของบริษัท</t>
  </si>
  <si>
    <t xml:space="preserve">   ส่วนที่เป็นของส่วนได้เสียที่ไม่มีอำนาจควบคุม</t>
  </si>
  <si>
    <r>
      <rPr>
        <b val="true"/>
        <sz val="15"/>
        <color rgb="FF000000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color rgb="FF000000"/>
        <rFont val="Angsana New"/>
        <family val="1"/>
      </rPr>
      <t xml:space="preserve">(</t>
    </r>
    <r>
      <rPr>
        <b val="true"/>
        <i val="true"/>
        <sz val="15"/>
        <color rgb="FF000000"/>
        <rFont val="Noto Sans Devanagari"/>
        <family val="2"/>
      </rPr>
      <t xml:space="preserve">บาท</t>
    </r>
    <r>
      <rPr>
        <b val="true"/>
        <i val="true"/>
        <sz val="15"/>
        <color rgb="FF000000"/>
        <rFont val="Angsana New"/>
        <family val="1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งบกำไรขาดทุนเบ็ดเสร็จ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จะไม่ถูกจัดประเภทรายการใหม่</t>
  </si>
  <si>
    <t xml:space="preserve">   เข้าไปไว้ในกำไรหรือขาดทุน</t>
  </si>
  <si>
    <t xml:space="preserve">ขาดทุนจากการประมาณการตาม</t>
  </si>
  <si>
    <t xml:space="preserve">   หลักคณิตศาสตร์ประกันภัย</t>
  </si>
  <si>
    <t xml:space="preserve">รายการที่อาจถูกจัดประเภทรายการใหม่</t>
  </si>
  <si>
    <t xml:space="preserve">ผลต่างอัตราแลกเปลี่ยนจากการแปลงค่า</t>
  </si>
  <si>
    <t xml:space="preserve">   หน่วยงานต่างประเทศ</t>
  </si>
  <si>
    <t xml:space="preserve">   ก่อนรายได้ภาษีเงินได้</t>
  </si>
  <si>
    <t xml:space="preserve">รายได้ภาษีเงินได้ของ</t>
  </si>
  <si>
    <t xml:space="preserve">   กำไรขาดทุนเบ็ดเสร็จอื่น</t>
  </si>
  <si>
    <t xml:space="preserve">กำไรขาดทุนเบ็ดเสร็จอื่นสำหรับงวด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สุทธิจากรายได้ภาษีเงินได้</t>
    </r>
  </si>
  <si>
    <t xml:space="preserve">กำไรขาดทุนเบ็ดเสร็จรวมสำหรับงวด</t>
  </si>
  <si>
    <t xml:space="preserve">การแบ่งปันกำไรเบ็ดเสร็จรวม</t>
  </si>
  <si>
    <t xml:space="preserve">กำไรเบ็ดเสร็จรวมสำหรับงวด</t>
  </si>
  <si>
    <t xml:space="preserve">สำหรับงวดเก้าเดือนสิ้นสุด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ผลต่างอัตรา</t>
  </si>
  <si>
    <t xml:space="preserve">ผลต่าง</t>
  </si>
  <si>
    <t xml:space="preserve">แลกเปลี่ยน</t>
  </si>
  <si>
    <t xml:space="preserve">จากการได้มา</t>
  </si>
  <si>
    <t xml:space="preserve">รวม</t>
  </si>
  <si>
    <t xml:space="preserve">ส่วนของ</t>
  </si>
  <si>
    <t xml:space="preserve">ทุนเรือนหุ้น</t>
  </si>
  <si>
    <t xml:space="preserve">ส่วนเกิน</t>
  </si>
  <si>
    <t xml:space="preserve">ทุนสำรอง</t>
  </si>
  <si>
    <t xml:space="preserve">จากการแปลงค่า</t>
  </si>
  <si>
    <t xml:space="preserve">ซึ่งส่วนได้เสีย</t>
  </si>
  <si>
    <t xml:space="preserve">องค์ประกอบ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มูลค่า</t>
  </si>
  <si>
    <t xml:space="preserve">ตาม</t>
  </si>
  <si>
    <t xml:space="preserve">ยังไม่ได้</t>
  </si>
  <si>
    <t xml:space="preserve">หน่วยงาน</t>
  </si>
  <si>
    <t xml:space="preserve">ที่ไม่มีอำนาจ</t>
  </si>
  <si>
    <t xml:space="preserve">อื่นของส่วน</t>
  </si>
  <si>
    <t xml:space="preserve">ผู้ถือหุ้น</t>
  </si>
  <si>
    <t xml:space="preserve">ชำระแล้ว </t>
  </si>
  <si>
    <t xml:space="preserve">หุ้นสามัญ</t>
  </si>
  <si>
    <t xml:space="preserve">กฎหมาย </t>
  </si>
  <si>
    <t xml:space="preserve">จัดสรร</t>
  </si>
  <si>
    <t xml:space="preserve">ต่างประเทศ</t>
  </si>
  <si>
    <t xml:space="preserve">ควบคุม</t>
  </si>
  <si>
    <t xml:space="preserve">ของผู้ถือหุ้น</t>
  </si>
  <si>
    <t xml:space="preserve">ของบริษัท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สำหรับงวดเก้า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8</t>
    </r>
  </si>
  <si>
    <t xml:space="preserve">รายการกับผู้ถือหุ้นที่บันทึกโดยตรง</t>
  </si>
  <si>
    <t xml:space="preserve">   เข้าส่วนของผู้ถือหุ้น</t>
  </si>
  <si>
    <t xml:space="preserve">   การจัดสรรส่วนทุนให้ผู้ถือหุ้น</t>
  </si>
  <si>
    <t xml:space="preserve">      เงินปันผล</t>
  </si>
  <si>
    <t xml:space="preserve">รวมรายการกับผู้ถือหุ้นที่บันทึกโดยตรง</t>
  </si>
  <si>
    <t xml:space="preserve">กำไรขาดทุนเบ็ดเสร็จสำหรับงวด</t>
  </si>
  <si>
    <t xml:space="preserve">   กำไร</t>
  </si>
  <si>
    <t xml:space="preserve">รวมกำไรขาดทุนเบ็ดเสร็จสำหรับงวด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งบการเงินรวม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ปรับปรุงใหม่</t>
    </r>
    <r>
      <rPr>
        <b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สำหรับงวดเก้า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7</t>
    </r>
  </si>
  <si>
    <t xml:space="preserve">ทุนเรือนหุ้นที่ออก</t>
  </si>
  <si>
    <t xml:space="preserve">ส่วนเกินมูลค่า</t>
  </si>
  <si>
    <t xml:space="preserve">และชำระแล้ว </t>
  </si>
  <si>
    <t xml:space="preserve">ตามกฎหมาย </t>
  </si>
  <si>
    <t xml:space="preserve">ยังไม่ได้จัดสรร</t>
  </si>
  <si>
    <t xml:space="preserve">รายการกับผู้ถือหุ้นที่บันทึกโดยตรงเข้าส่วนของผู้ถือหุ้น</t>
  </si>
  <si>
    <t xml:space="preserve">   เงินปันผล</t>
  </si>
  <si>
    <t xml:space="preserve">รวมรายการกับผู้ถือหุ้นที่บันทึกโดยตรงเข้าส่วนของผู้ถือหุ้น</t>
  </si>
  <si>
    <r>
      <rPr>
        <b val="true"/>
        <sz val="15"/>
        <rFont val="Noto Sans Devanagari"/>
        <family val="2"/>
      </rPr>
      <t xml:space="preserve">งบการเงินเฉพาะกิจกา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ปรับปรุงใหม่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     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สิทธิการเช่า</t>
  </si>
  <si>
    <t xml:space="preserve">ค่าตัดจำหน่ายสินทรัพย์ไม่มีตัวตนอื่น</t>
  </si>
  <si>
    <t xml:space="preserve">ดอกเบี้ยรับ</t>
  </si>
  <si>
    <t xml:space="preserve">เงินปันผลรับ </t>
  </si>
  <si>
    <t xml:space="preserve">ค่าใช้จ่ายภาษีเงินได้</t>
  </si>
  <si>
    <t xml:space="preserve">สำรองเงินชดเชยพนักงานเมื่อออกจากงาน</t>
  </si>
  <si>
    <t xml:space="preserve">ค่าเผื่อผลขาดทุนจากสินค้าที่เคลื่อนไหวช้า </t>
  </si>
  <si>
    <r>
      <rPr>
        <sz val="15"/>
        <color rgb="FF000000"/>
        <rFont val="Angsana New"/>
        <family val="1"/>
      </rPr>
      <t xml:space="preserve">   (</t>
    </r>
    <r>
      <rPr>
        <sz val="15"/>
        <color rgb="FF000000"/>
        <rFont val="Noto Sans Devanagari"/>
        <family val="2"/>
      </rPr>
      <t xml:space="preserve">กลับรายการค่าเผื่อผลขาดทุนจากสินค้าที่</t>
    </r>
  </si>
  <si>
    <r>
      <rPr>
        <sz val="15"/>
        <color rgb="FF000000"/>
        <rFont val="Noto Sans Devanagari"/>
        <family val="2"/>
      </rPr>
      <t xml:space="preserve">   เคลื่อนไหวช้า</t>
    </r>
    <r>
      <rPr>
        <sz val="15"/>
        <color rgb="FF000000"/>
        <rFont val="Angsana New"/>
        <family val="1"/>
      </rPr>
      <t xml:space="preserve">)</t>
    </r>
  </si>
  <si>
    <t xml:space="preserve">กลับรายการค่าเผื่อผลขาดทุนจากการด้อยค่า</t>
  </si>
  <si>
    <t xml:space="preserve">   ที่ดิน อาคารและอุปกรณ์</t>
  </si>
  <si>
    <t xml:space="preserve">กลับรายการค่าเผื่อหนี้สงสัยจะสูญ</t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ขาดทุนจากอัตราแลกเปลี่ยน</t>
    </r>
  </si>
  <si>
    <t xml:space="preserve">   ที่ยังไม่เกิดขึ้นจริง</t>
  </si>
  <si>
    <t xml:space="preserve">ขาดทุนจากการขายและตัดจำหน่ายที่ดิน </t>
  </si>
  <si>
    <t xml:space="preserve">   อาคารและอุปกรณ์</t>
  </si>
  <si>
    <t xml:space="preserve">กำไรจากการขายสิทธิการเช่า</t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i val="true"/>
        <sz val="16"/>
        <color rgb="FF000000"/>
        <rFont val="Angsana New"/>
        <family val="1"/>
      </rPr>
      <t xml:space="preserve">(</t>
    </r>
    <r>
      <rPr>
        <b val="true"/>
        <i val="true"/>
        <sz val="16"/>
        <color rgb="FF000000"/>
        <rFont val="Noto Sans Devanagari"/>
        <family val="2"/>
      </rPr>
      <t xml:space="preserve">ต่อ</t>
    </r>
    <r>
      <rPr>
        <b val="true"/>
        <i val="true"/>
        <sz val="16"/>
        <color rgb="FF000000"/>
        <rFont val="Angsana New"/>
        <family val="1"/>
      </rPr>
      <t xml:space="preserve">)</t>
    </r>
  </si>
  <si>
    <t xml:space="preserve">การเปลี่ยนแปลงในสินทรัพย์และ</t>
  </si>
  <si>
    <t xml:space="preserve">   หนี้สินดำเนินงาน</t>
  </si>
  <si>
    <t xml:space="preserve">สินค้าคงเหลือ</t>
  </si>
  <si>
    <t xml:space="preserve">สินทรัพย์ไม่หมุนเวียนอื่น</t>
  </si>
  <si>
    <t xml:space="preserve">หนี้สินหมุนเวียนอื่น </t>
  </si>
  <si>
    <t xml:space="preserve">จ่ายภาระผูกพันผลประโยชน์พนักงาน</t>
  </si>
  <si>
    <t xml:space="preserve">หนี้สินไม่หมุนเวียนอื่น </t>
  </si>
  <si>
    <t xml:space="preserve">เงินสดได้มาจากกิจกรรมดำเนินงาน 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t xml:space="preserve">ซื้อเงินลงทุนชั่วคราว</t>
  </si>
  <si>
    <t xml:space="preserve">ขายเงินลงทุนชั่วคราว</t>
  </si>
  <si>
    <t xml:space="preserve">เงินสดจ่ายสำหรับเงินลงทุนในบริษัทย่อย</t>
  </si>
  <si>
    <t xml:space="preserve">เงินสดรับจากการขายเงินลงทุนระยะยาวอื่น</t>
  </si>
  <si>
    <t xml:space="preserve">เงินสดจ่ายสำหรับเงินให้กู้ยืมระยะสั้น</t>
  </si>
  <si>
    <t xml:space="preserve">   แก่บริษัทย่อย</t>
  </si>
  <si>
    <t xml:space="preserve">รับชำระคืนเงินให้กู้ยืมระยะสั้นแก่บริษัทย่อย</t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  <r>
      <rPr>
        <b val="true"/>
        <i val="true"/>
        <sz val="16"/>
        <color rgb="FF000000"/>
        <rFont val="Angsana New"/>
        <family val="1"/>
      </rPr>
      <t xml:space="preserve"> (</t>
    </r>
    <r>
      <rPr>
        <b val="true"/>
        <i val="true"/>
        <sz val="16"/>
        <color rgb="FF000000"/>
        <rFont val="Noto Sans Devanagari"/>
        <family val="2"/>
      </rPr>
      <t xml:space="preserve">ต่อ</t>
    </r>
    <r>
      <rPr>
        <b val="true"/>
        <i val="true"/>
        <sz val="16"/>
        <color rgb="FF000000"/>
        <rFont val="Angsana New"/>
        <family val="1"/>
      </rPr>
      <t xml:space="preserve">)</t>
    </r>
  </si>
  <si>
    <t xml:space="preserve">เงินสดจ่ายสำหรับเงินให้กู้ยืมระยะยาว</t>
  </si>
  <si>
    <t xml:space="preserve">รับชำระคืนเงินให้กู้ยืมระยะยาวแก่บริษัทย่อย</t>
  </si>
  <si>
    <t xml:space="preserve">ซื้อที่ดิน อาคารและอุปกรณ์</t>
  </si>
  <si>
    <t xml:space="preserve">ขายที่ดิน อาคารและอุปกรณ์ </t>
  </si>
  <si>
    <t xml:space="preserve">ซื้อสิทธิการเช่า</t>
  </si>
  <si>
    <t xml:space="preserve">ขายสิทธิการเช่า</t>
  </si>
  <si>
    <t xml:space="preserve">ซื้อสินทรัพย์ไม่มีตัวตนอื่น</t>
  </si>
  <si>
    <t xml:space="preserve">ขายสินทรัพย์ไม่มีตัวตนอื่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t xml:space="preserve">จ่ายเงินปันผลให้ผู้ถือหุ้นของบริษัท</t>
  </si>
  <si>
    <t xml:space="preserve">จ่ายเงินปันผลให้ส่วนได้เสียที่ไม่มีอำนาจควบคุม</t>
  </si>
  <si>
    <t xml:space="preserve">จ่ายหนี้สินตามสัญญาเช่าทางการเงิน</t>
  </si>
  <si>
    <t xml:space="preserve">เงินกู้ยืมระยะสั้นจากสถาบันการเงินลดลง</t>
  </si>
  <si>
    <t xml:space="preserve">เงินสดรับจากการออกหุ้นกู้</t>
  </si>
  <si>
    <t xml:space="preserve">เงินสดรับจาก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 ณ วันต้นงวด</t>
  </si>
  <si>
    <t xml:space="preserve">ผลกระทบจากอัตราแลกเปลี่ยนของยอดคงเหลือ</t>
  </si>
  <si>
    <t xml:space="preserve">   ที่เป็นเงินตราต่างประเทศ</t>
  </si>
  <si>
    <t xml:space="preserve">เงินสดและรายการเทียบเท่าเงินสด ณ วันสิ้นงวด</t>
  </si>
  <si>
    <t xml:space="preserve">   </t>
  </si>
</sst>
</file>

<file path=xl/styles.xml><?xml version="1.0" encoding="utf-8"?>
<styleSheet xmlns="http://schemas.openxmlformats.org/spreadsheetml/2006/main">
  <numFmts count="102">
    <numFmt numFmtId="164" formatCode="General"/>
    <numFmt numFmtId="165" formatCode="#,##0.0%;[RED]\(#,##0.0%\)"/>
    <numFmt numFmtId="166" formatCode="_(* #,##0.00_);_(* \(#,##0.00\);_(* \-??_);_(@_)"/>
    <numFmt numFmtId="167" formatCode="0%"/>
    <numFmt numFmtId="168" formatCode="_(\$* #,##0.00_);_(\$* \(#,##0.00\);_(\$* \-??_);_(@_)"/>
    <numFmt numFmtId="169" formatCode="_-&quot;Dfl. &quot;* #,##0.00_-;_-&quot;Dfl. &quot;* #,##0.00\-;_-&quot;Dfl. &quot;* \-??_-;_-@_-"/>
    <numFmt numFmtId="170" formatCode="_-\$* #,##0_-;&quot;-$&quot;* #,##0_-;_-\$* \-_-;_-@_-"/>
    <numFmt numFmtId="171" formatCode="_-* #,##0.00_-;_-* #,##0.00\-;_-* \-??_-;_-@_-"/>
    <numFmt numFmtId="172" formatCode="_-* #,##0_-;\-* #,##0_-;_-* \-_-;_-@_-"/>
    <numFmt numFmtId="173" formatCode="_-\?* #,##0_-;&quot;-?&quot;* #,##0_-;_-\?* \-_-;_-@_-"/>
    <numFmt numFmtId="174" formatCode="_-\?* #,##0.00_-;&quot;-?&quot;* #,##0.00_-;_-\?* \-??_-;_-@_-"/>
    <numFmt numFmtId="175" formatCode="_ * #,##0.00_ ;_ * \-#,##0.00_ ;_ * \-??_ ;_ @_ "/>
    <numFmt numFmtId="176" formatCode="General_)"/>
    <numFmt numFmtId="177" formatCode="_ * #,##0_)\ _฿_ ;_ * \(#,##0&quot;) &quot;_฿_ ;_ * \-_)\ _฿_ ;_ @_ "/>
    <numFmt numFmtId="178" formatCode="#.&quot;  &quot;"/>
    <numFmt numFmtId="179" formatCode="##.&quot;  &quot;"/>
    <numFmt numFmtId="180" formatCode="\$#,##0_);&quot;($&quot;#,##0\)"/>
    <numFmt numFmtId="181" formatCode="###0_);[RED]\(###0\)"/>
    <numFmt numFmtId="182" formatCode="\$#.;&quot;($&quot;#,\)"/>
    <numFmt numFmtId="183" formatCode="#,##0.0_);\(#,##0.0\)"/>
    <numFmt numFmtId="184" formatCode="0.000"/>
    <numFmt numFmtId="185" formatCode="_(* #,##0.0000_);_(* \(#,##0.0000\);_(* \-??_);_(@_)"/>
    <numFmt numFmtId="186" formatCode="#,##0.000_);\(#,##0.000\)"/>
    <numFmt numFmtId="187" formatCode="_(* #,##0.0_);_(* \(#,##0.00\);_(* \-??_);_(@_)"/>
    <numFmt numFmtId="188" formatCode="_-\$* #,##0.00_-;&quot;-$&quot;* #,##0.00_-;_-\$* \-??_-;_-@_-"/>
    <numFmt numFmtId="189" formatCode="\$#,\);&quot;($&quot;#,##0\)"/>
    <numFmt numFmtId="190" formatCode="0.0%;\(0.0%\)"/>
    <numFmt numFmtId="191" formatCode="0.000_)"/>
    <numFmt numFmtId="192" formatCode="#,##0.00\£_);[RED]\(#,##0.00&quot;£)&quot;"/>
    <numFmt numFmtId="193" formatCode="_-* #,##0.00_-;\-* #,##0.00_-;_-* \-??_-;_-@_-"/>
    <numFmt numFmtId="194" formatCode="_-* #,##0.00\ _D_M_-;\-* #,##0.00\ _D_M_-;_-* \-??\ _D_M_-;_-@_-"/>
    <numFmt numFmtId="195" formatCode="\฿#,##0.00_);[RED]&quot;(฿&quot;#,##0.00\)"/>
    <numFmt numFmtId="196" formatCode="_-[$$-409]* #,##0.00_ ;_-[$$-409]* \(#,##0.00&quot;) &quot;;_-[$$-409]* \-??_ ;_-@_ "/>
    <numFmt numFmtId="197" formatCode="_(* #,##0_);_(* \(#,##0\);_(* \-_);_(@_)"/>
    <numFmt numFmtId="198" formatCode="0&quot;  &quot;"/>
    <numFmt numFmtId="199" formatCode="#,##0"/>
    <numFmt numFmtId="200" formatCode="* \(#,##0\);* #,##0_);\-??_);@"/>
    <numFmt numFmtId="201" formatCode="_(\$* #,##0_);_(\$* \(#,##0\);_(\$* \-_);_(@_)"/>
    <numFmt numFmtId="202" formatCode="_-\฿* #,##0.00_-;&quot;-฿&quot;* #,##0.00_-;_-\฿* \-??_-;_-@_-"/>
    <numFmt numFmtId="203" formatCode="\฿#,##0.00_);&quot;(฿&quot;#,##0.00\)"/>
    <numFmt numFmtId="204" formatCode="\$#,##0_);&quot;($&quot;#,##0.0\)"/>
    <numFmt numFmtId="205" formatCode="&quot;ว ดดดด ค.ศ. คคคค&quot;"/>
    <numFmt numFmtId="206" formatCode="#,##0&quot; FB&quot;;[RED]\-#,##0&quot; FB&quot;"/>
    <numFmt numFmtId="207" formatCode="#,##0.00&quot; F&quot;_);\(#,##0.00&quot; F)&quot;"/>
    <numFmt numFmtId="208" formatCode="[$-409]m/d/yyyy"/>
    <numFmt numFmtId="209" formatCode="* #,##0_);* \(#,##0\);\-??_);@"/>
    <numFmt numFmtId="210" formatCode="[$-409]#,##0_);[RED]\(#,##0\)"/>
    <numFmt numFmtId="211" formatCode="0.0%"/>
    <numFmt numFmtId="212" formatCode="#,##0.00&quot; FB&quot;;[RED]\-#,##0.00&quot; FB&quot;"/>
    <numFmt numFmtId="213" formatCode="0.0000"/>
    <numFmt numFmtId="214" formatCode="0.00"/>
    <numFmt numFmtId="215" formatCode="#,##0&quot;  &quot;;\(#,##0&quot;) &quot;;&quot;—    &quot;"/>
    <numFmt numFmtId="216" formatCode="0."/>
    <numFmt numFmtId="217" formatCode="\0#.0"/>
    <numFmt numFmtId="218" formatCode="\0#"/>
    <numFmt numFmtId="219" formatCode="\?#,##0;[RED]&quot;-?&quot;#,##0"/>
    <numFmt numFmtId="220" formatCode="0.0&quot;  &quot;"/>
    <numFmt numFmtId="221" formatCode="0"/>
    <numFmt numFmtId="222" formatCode="&quot;฿t&quot;#,##0_);[RED]&quot;(฿t&quot;#,##0\)"/>
    <numFmt numFmtId="223" formatCode="[$-409]#,##0.00_);[RED]\(#,##0.00\)"/>
    <numFmt numFmtId="224" formatCode="_-* #,##0.000_-;\-* #,##0.000_-;_-* \-??_-;_-@_-"/>
    <numFmt numFmtId="225" formatCode="&quot;t$&quot;#,##0_);&quot;(t$&quot;#,##0\)"/>
    <numFmt numFmtId="226" formatCode="\$#,##0_);[RED]&quot;($&quot;#,##0\)"/>
    <numFmt numFmtId="227" formatCode="\$#,##0.00_);[RED]&quot;($&quot;#,##0.00\)"/>
    <numFmt numFmtId="228" formatCode="_-* #,##0&quot; F&quot;_-;\-* #,##0&quot; F&quot;_-;_-* &quot;- F&quot;_-;_-@_-"/>
    <numFmt numFmtId="229" formatCode="_-* #,##0.00&quot; F&quot;_-;\-* #,##0.00&quot; F&quot;_-;_-* \-??&quot; F&quot;_-;_-@_-"/>
    <numFmt numFmtId="230" formatCode="#,##0.00&quot; $&quot;;\-#,##0.00&quot; $&quot;"/>
    <numFmt numFmtId="231" formatCode="\$#,##0;[RED]&quot;-$&quot;#,##0"/>
    <numFmt numFmtId="232" formatCode="0.0&quot; x&quot;"/>
    <numFmt numFmtId="233" formatCode="[$-409]#,##0_);\(#,##0\)"/>
    <numFmt numFmtId="234" formatCode="0.00_)"/>
    <numFmt numFmtId="235" formatCode="0.000000"/>
    <numFmt numFmtId="236" formatCode="#,##0&quot; F&quot;_);[RED]\(#,##0&quot; F)&quot;"/>
    <numFmt numFmtId="237" formatCode="_(\฿* #,##0_);_(\฿* \(#,##0\);_(\฿* \-_);_(@_)"/>
    <numFmt numFmtId="238" formatCode="0%_);\(0%\)"/>
    <numFmt numFmtId="239" formatCode="\60&quot;47:&quot;"/>
    <numFmt numFmtId="240" formatCode="0.00%"/>
    <numFmt numFmtId="241" formatCode="#,##0.00"/>
    <numFmt numFmtId="242" formatCode="[$-409]d\-mmm\-yy"/>
    <numFmt numFmtId="243" formatCode="0.0"/>
    <numFmt numFmtId="244" formatCode="# ?/?"/>
    <numFmt numFmtId="245" formatCode="@"/>
    <numFmt numFmtId="246" formatCode="\$#,\);&quot;($&quot;#,\)"/>
    <numFmt numFmtId="247" formatCode="\$#,;&quot;($&quot;#,\)"/>
    <numFmt numFmtId="248" formatCode="\ฃ#,##0.00;[RED]&quot;-ฃ&quot;#,##0.00"/>
    <numFmt numFmtId="249" formatCode="_ * #,##0_ ;_ * \-#,##0_ ;_ * \-_ ;_ @_ "/>
    <numFmt numFmtId="250" formatCode="_-\\* #,##0_-;&quot;-\&quot;* #,##0_-;_-\\* \-_-;_-@_-"/>
    <numFmt numFmtId="251" formatCode="_-\\* #,##0.00_-;&quot;-\&quot;* #,##0.00_-;_-\\* \-??_-;_-@_-"/>
    <numFmt numFmtId="252" formatCode="_ \\* #,##0_ ;_ \\* \-#,##0_ ;_ \\* \-_ ;_ @_ "/>
    <numFmt numFmtId="253" formatCode="_ \\* #,##0.00_ ;_ \\* \-#,##0.00_ ;_ \\* \-??_ ;_ @_ "/>
    <numFmt numFmtId="254" formatCode="_-\฿* #,##0_-;&quot;-฿&quot;* #,##0_-;_-\฿* \-_-;_-@_-"/>
    <numFmt numFmtId="255" formatCode="\\#,##0;[RED]&quot;\-&quot;#,##0"/>
    <numFmt numFmtId="256" formatCode="\\#,##0.00;[RED]&quot;\-&quot;#,##0.00"/>
    <numFmt numFmtId="257" formatCode="\(0%&quot;)   &quot;;[RED]&quot;-(&quot;0%&quot;)   &quot;;&quot;－    &quot;"/>
    <numFmt numFmtId="258" formatCode="\(0.00%&quot;)   &quot;;[RED]&quot;-(&quot;0.00%&quot;)   &quot;;&quot;－    &quot;"/>
    <numFmt numFmtId="259" formatCode="0.00%;[RED]\-0.00%;\－"/>
    <numFmt numFmtId="260" formatCode="#,##0.00&quot; Esc.&quot;;[RED]\-#,##0.00&quot; Esc.&quot;"/>
    <numFmt numFmtId="261" formatCode="_-* #,##0\ _E_s_c_._-;\-* #,##0\ _E_s_c_._-;_-* &quot;- &quot;_E_s_c_._-;_-@_-"/>
    <numFmt numFmtId="262" formatCode="#,##0&quot;  &quot;;\(#,##0\)"/>
    <numFmt numFmtId="263" formatCode="#,##0\ ;\(#,##0\)"/>
    <numFmt numFmtId="264" formatCode="_(* #,##0_);_(* \(#,##0\);_(* \-??_);_(@_)"/>
    <numFmt numFmtId="265" formatCode="#,##0.00\ ;\(#,##0.00\)"/>
  </numFmts>
  <fonts count="199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ahoma"/>
      <family val="2"/>
      <charset val="222"/>
    </font>
    <font>
      <sz val="11"/>
      <color rgb="FF000000"/>
      <name val="Tahoma"/>
      <family val="2"/>
    </font>
    <font>
      <sz val="11"/>
      <color rgb="FF000000"/>
      <name val="Calibri"/>
      <family val="2"/>
    </font>
    <font>
      <sz val="16"/>
      <name val="CordiaUPC"/>
      <family val="1"/>
    </font>
    <font>
      <sz val="11"/>
      <color rgb="FFFFFFFF"/>
      <name val="Tahoma"/>
      <family val="2"/>
      <charset val="222"/>
    </font>
    <font>
      <sz val="11"/>
      <color rgb="FFFFFFFF"/>
      <name val="Tahoma"/>
      <family val="2"/>
    </font>
    <font>
      <sz val="11"/>
      <color rgb="FFFFFFFF"/>
      <name val="Calibri"/>
      <family val="2"/>
    </font>
    <font>
      <sz val="14"/>
      <name val="AngsanaUPC"/>
      <family val="1"/>
    </font>
    <font>
      <sz val="14"/>
      <name val="?? ??"/>
      <family val="0"/>
      <charset val="222"/>
    </font>
    <font>
      <u val="single"/>
      <sz val="12"/>
      <color rgb="FF0000FF"/>
      <name val="??"/>
      <family val="0"/>
      <charset val="134"/>
    </font>
    <font>
      <u val="single"/>
      <sz val="12"/>
      <color rgb="FF800080"/>
      <name val="??"/>
      <family val="0"/>
      <charset val="134"/>
    </font>
    <font>
      <u val="single"/>
      <sz val="8.4"/>
      <color rgb="FF0000FF"/>
      <name val="Arial"/>
      <family val="2"/>
    </font>
    <font>
      <u val="single"/>
      <sz val="10.5"/>
      <color rgb="FF0000FF"/>
      <name val="Cordia New"/>
      <family val="2"/>
    </font>
    <font>
      <u val="single"/>
      <sz val="10.5"/>
      <color rgb="FF800080"/>
      <name val="Cordia New"/>
      <family val="2"/>
    </font>
    <font>
      <u val="single"/>
      <sz val="10.5"/>
      <color rgb="FF0000FF"/>
      <name val="Cordia New"/>
      <family val="2"/>
      <charset val="222"/>
    </font>
    <font>
      <sz val="14"/>
      <name val="?? ??"/>
      <family val="2"/>
    </font>
    <font>
      <sz val="10"/>
      <color rgb="FF000000"/>
      <name val="Arial"/>
      <family val="2"/>
    </font>
    <font>
      <sz val="10"/>
      <name val="Book Antiqua"/>
      <family val="1"/>
    </font>
    <font>
      <b val="true"/>
      <sz val="10"/>
      <name val="Book Antiqua"/>
      <family val="1"/>
    </font>
    <font>
      <sz val="8"/>
      <name val="Times New Roman"/>
      <family val="1"/>
    </font>
    <font>
      <sz val="11"/>
      <color rgb="FF800080"/>
      <name val="Tahoma"/>
      <family val="2"/>
      <charset val="222"/>
    </font>
    <font>
      <sz val="11"/>
      <color rgb="FF800080"/>
      <name val="Tahoma"/>
      <family val="2"/>
    </font>
    <font>
      <sz val="11"/>
      <color rgb="FF800080"/>
      <name val="Calibri"/>
      <family val="2"/>
    </font>
    <font>
      <sz val="12"/>
      <name val="Times New Roman"/>
      <family val="0"/>
    </font>
    <font>
      <b val="true"/>
      <sz val="10"/>
      <name val="MS Sans Serif"/>
      <family val="2"/>
    </font>
    <font>
      <b val="true"/>
      <sz val="10"/>
      <name val="MS Sans Serif"/>
      <family val="2"/>
      <charset val="222"/>
    </font>
    <font>
      <sz val="10"/>
      <name val="Geneva"/>
      <family val="0"/>
    </font>
    <font>
      <sz val="9"/>
      <name val="Times New Roman"/>
      <family val="1"/>
    </font>
    <font>
      <sz val="10"/>
      <name val="Courier New"/>
      <family val="3"/>
    </font>
    <font>
      <b val="true"/>
      <sz val="11"/>
      <color rgb="FFFF9900"/>
      <name val="Tahoma"/>
      <family val="2"/>
      <charset val="222"/>
    </font>
    <font>
      <b val="true"/>
      <sz val="11"/>
      <color rgb="FFFF9900"/>
      <name val="Tahoma"/>
      <family val="2"/>
    </font>
    <font>
      <b val="true"/>
      <sz val="11"/>
      <color rgb="FF0000FF"/>
      <name val="Calibri"/>
      <family val="2"/>
    </font>
    <font>
      <b val="true"/>
      <sz val="10"/>
      <name val="Arial"/>
      <family val="2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Tahoma"/>
      <family val="2"/>
    </font>
    <font>
      <b val="true"/>
      <sz val="11"/>
      <color rgb="FFFFFFFF"/>
      <name val="Calibri"/>
      <family val="2"/>
    </font>
    <font>
      <sz val="10"/>
      <color rgb="FF000000"/>
      <name val="Impact"/>
      <family val="2"/>
    </font>
    <font>
      <sz val="11"/>
      <name val="Times New Roman"/>
      <family val="1"/>
    </font>
    <font>
      <sz val="10"/>
      <name val="MS Serif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sz val="10"/>
      <name val="MS Sans Serif"/>
      <family val="2"/>
      <charset val="222"/>
    </font>
    <font>
      <sz val="10"/>
      <color rgb="FF800000"/>
      <name val="MS Serif"/>
      <family val="1"/>
    </font>
    <font>
      <i val="true"/>
      <sz val="11"/>
      <color rgb="FF808080"/>
      <name val="Tahoma"/>
      <family val="2"/>
      <charset val="222"/>
    </font>
    <font>
      <i val="true"/>
      <sz val="11"/>
      <color rgb="FF808080"/>
      <name val="Tahoma"/>
      <family val="2"/>
    </font>
    <font>
      <i val="true"/>
      <sz val="11"/>
      <color rgb="FF808080"/>
      <name val="Calibri"/>
      <family val="2"/>
    </font>
    <font>
      <sz val="11"/>
      <color rgb="FF008000"/>
      <name val="Tahoma"/>
      <family val="2"/>
      <charset val="222"/>
    </font>
    <font>
      <sz val="11"/>
      <color rgb="FF008000"/>
      <name val="Tahoma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2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Tahoma"/>
      <family val="2"/>
    </font>
    <font>
      <b val="true"/>
      <sz val="15"/>
      <color rgb="FF99CCFF"/>
      <name val="Calibri"/>
      <family val="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Tahoma"/>
      <family val="2"/>
    </font>
    <font>
      <b val="true"/>
      <sz val="13"/>
      <color rgb="FF99CCFF"/>
      <name val="Calibri"/>
      <family val="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Tahoma"/>
      <family val="2"/>
    </font>
    <font>
      <b val="true"/>
      <sz val="11"/>
      <color rgb="FF99CCFF"/>
      <name val="Calibri"/>
      <family val="2"/>
    </font>
    <font>
      <b val="true"/>
      <sz val="12"/>
      <name val="Tahoma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i val="true"/>
      <sz val="11"/>
      <name val="Arial"/>
      <family val="0"/>
    </font>
    <font>
      <b val="true"/>
      <sz val="18"/>
      <name val="Arial"/>
      <family val="2"/>
    </font>
    <font>
      <b val="true"/>
      <sz val="8"/>
      <name val="MS Sans Serif"/>
      <family val="2"/>
    </font>
    <font>
      <b val="true"/>
      <sz val="8"/>
      <name val="MS Sans Serif"/>
      <family val="2"/>
      <charset val="222"/>
    </font>
    <font>
      <sz val="10"/>
      <name val="Tahoma"/>
      <family val="2"/>
    </font>
    <font>
      <sz val="11"/>
      <color rgb="FF333399"/>
      <name val="Tahoma"/>
      <family val="2"/>
      <charset val="222"/>
    </font>
    <font>
      <sz val="11"/>
      <color rgb="FF333399"/>
      <name val="Tahoma"/>
      <family val="2"/>
    </font>
    <font>
      <sz val="11"/>
      <color rgb="FF333399"/>
      <name val="Calibri"/>
      <family val="2"/>
    </font>
    <font>
      <sz val="8"/>
      <color rgb="FF0000FF"/>
      <name val="Arial"/>
      <family val="0"/>
      <charset val="22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color rgb="FFFF9900"/>
      <name val="Tahoma"/>
      <family val="2"/>
      <charset val="222"/>
    </font>
    <font>
      <sz val="11"/>
      <color rgb="FFFF9900"/>
      <name val="Tahoma"/>
      <family val="2"/>
    </font>
    <font>
      <sz val="11"/>
      <color rgb="FF0000FF"/>
      <name val="Calibri"/>
      <family val="2"/>
    </font>
    <font>
      <sz val="14"/>
      <name val="Arial"/>
      <family val="0"/>
    </font>
    <font>
      <sz val="12"/>
      <name val="Arial"/>
      <family val="0"/>
    </font>
    <font>
      <sz val="24"/>
      <name val="Arial"/>
      <family val="0"/>
    </font>
    <font>
      <b val="true"/>
      <sz val="11"/>
      <name val="Arial"/>
      <family val="2"/>
    </font>
    <font>
      <sz val="11"/>
      <color rgb="FF993300"/>
      <name val="Tahoma"/>
      <family val="2"/>
      <charset val="222"/>
    </font>
    <font>
      <sz val="11"/>
      <color rgb="FF993300"/>
      <name val="Tahoma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  <charset val="222"/>
    </font>
    <font>
      <sz val="14"/>
      <name val="Cordia New"/>
      <family val="2"/>
    </font>
    <font>
      <sz val="10"/>
      <name val="CG Times (WN)"/>
      <family val="0"/>
      <charset val="222"/>
    </font>
    <font>
      <b val="true"/>
      <sz val="11"/>
      <color rgb="FF333333"/>
      <name val="Tahoma"/>
      <family val="2"/>
      <charset val="222"/>
    </font>
    <font>
      <b val="true"/>
      <sz val="11"/>
      <color rgb="FF333333"/>
      <name val="Tahoma"/>
      <family val="2"/>
    </font>
    <font>
      <b val="true"/>
      <sz val="11"/>
      <color rgb="FF333333"/>
      <name val="Calibri"/>
      <family val="2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sz val="8"/>
      <name val="Arial"/>
      <family val="0"/>
      <charset val="222"/>
    </font>
    <font>
      <b val="true"/>
      <u val="single"/>
      <sz val="10"/>
      <name val="Arial"/>
      <family val="0"/>
      <charset val="222"/>
    </font>
    <font>
      <sz val="12"/>
      <color rgb="FF000000"/>
      <name val="Times New Roman"/>
      <family val="1"/>
    </font>
    <font>
      <sz val="10"/>
      <name val="MS Sans Serif"/>
      <family val="2"/>
    </font>
    <font>
      <sz val="28"/>
      <name val="Angsana New"/>
      <family val="1"/>
      <charset val="222"/>
    </font>
    <font>
      <sz val="12"/>
      <name val="Times New Roman"/>
      <family val="1"/>
    </font>
    <font>
      <sz val="8"/>
      <color rgb="FF800000"/>
      <name val="Century Schoolbook"/>
      <family val="1"/>
    </font>
    <font>
      <sz val="8"/>
      <name val="Arial"/>
      <family val="0"/>
    </font>
    <font>
      <b val="true"/>
      <i val="true"/>
      <sz val="10"/>
      <name val="Times New Roman"/>
      <family val="1"/>
    </font>
    <font>
      <u val="single"/>
      <sz val="9"/>
      <name val="Arial"/>
      <family val="0"/>
    </font>
    <font>
      <sz val="8"/>
      <name val="MS Sans Serif"/>
      <family val="2"/>
    </font>
    <font>
      <sz val="8"/>
      <name val="MS Sans Serif"/>
      <family val="2"/>
      <charset val="222"/>
    </font>
    <font>
      <sz val="9"/>
      <name val="Geneva"/>
      <family val="2"/>
    </font>
    <font>
      <sz val="9"/>
      <name val="Microsoft Sans Serif"/>
      <family val="2"/>
    </font>
    <font>
      <b val="true"/>
      <sz val="10"/>
      <color rgb="FF000000"/>
      <name val="Tahoma"/>
      <family val="2"/>
    </font>
    <font>
      <b val="true"/>
      <sz val="14"/>
      <color rgb="FF8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sz val="12"/>
      <color rgb="FF0000FF"/>
      <name val="Arial"/>
      <family val="2"/>
    </font>
    <font>
      <b val="true"/>
      <i val="true"/>
      <sz val="11"/>
      <color rgb="FF0000FF"/>
      <name val="Arial"/>
      <family val="2"/>
    </font>
    <font>
      <b val="true"/>
      <sz val="10"/>
      <name val="Tahoma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0"/>
    </font>
    <font>
      <sz val="11"/>
      <name val="Terminal"/>
      <family val="3"/>
    </font>
    <font>
      <b val="true"/>
      <sz val="10"/>
      <color rgb="FFFF0000"/>
      <name val="Arial"/>
      <family val="2"/>
    </font>
    <font>
      <b val="true"/>
      <sz val="18"/>
      <color rgb="FF003366"/>
      <name val="Tahoma"/>
      <family val="2"/>
      <charset val="222"/>
    </font>
    <font>
      <b val="true"/>
      <sz val="18"/>
      <color rgb="FF003366"/>
      <name val="Tahoma"/>
      <family val="2"/>
    </font>
    <font>
      <b val="true"/>
      <sz val="18"/>
      <color rgb="FF99CCFF"/>
      <name val="Cambria"/>
      <family val="2"/>
    </font>
    <font>
      <b val="true"/>
      <sz val="11"/>
      <color rgb="FF000000"/>
      <name val="Tahoma"/>
      <family val="2"/>
      <charset val="222"/>
    </font>
    <font>
      <b val="true"/>
      <sz val="11"/>
      <color rgb="FF000000"/>
      <name val="Tahoma"/>
      <family val="2"/>
    </font>
    <font>
      <b val="true"/>
      <sz val="11"/>
      <color rgb="FF000000"/>
      <name val="Calibri"/>
      <family val="2"/>
    </font>
    <font>
      <sz val="11"/>
      <color rgb="FFFF0000"/>
      <name val="Tahoma"/>
      <family val="2"/>
      <charset val="222"/>
    </font>
    <font>
      <sz val="11"/>
      <color rgb="FFFF0000"/>
      <name val="Tahoma"/>
      <family val="2"/>
    </font>
    <font>
      <sz val="11"/>
      <color rgb="FFFF0000"/>
      <name val="Calibri"/>
      <family val="2"/>
    </font>
    <font>
      <u val="single"/>
      <sz val="14"/>
      <color rgb="FF0000FF"/>
      <name val="Cordia New"/>
      <family val="3"/>
      <charset val="222"/>
    </font>
    <font>
      <u val="single"/>
      <sz val="14"/>
      <color rgb="FF800080"/>
      <name val="Cordia New"/>
      <family val="3"/>
      <charset val="222"/>
    </font>
    <font>
      <sz val="10"/>
      <name val="Arial"/>
      <family val="2"/>
      <charset val="222"/>
    </font>
    <font>
      <u val="single"/>
      <sz val="10"/>
      <color rgb="FF800080"/>
      <name val="Arial"/>
      <family val="2"/>
    </font>
    <font>
      <u val="single"/>
      <sz val="14"/>
      <color rgb="FF800080"/>
      <name val="Cordia New"/>
      <family val="2"/>
    </font>
    <font>
      <sz val="12"/>
      <name val="นูลมรผ"/>
      <family val="0"/>
    </font>
    <font>
      <u val="single"/>
      <sz val="10"/>
      <color rgb="FF0000FF"/>
      <name val="Arial"/>
      <family val="2"/>
    </font>
    <font>
      <u val="single"/>
      <sz val="14"/>
      <color rgb="FF0000FF"/>
      <name val="Cordia New"/>
      <family val="2"/>
    </font>
    <font>
      <sz val="11"/>
      <name val="?l?r ?o?S?V?b?N"/>
      <family val="1"/>
    </font>
    <font>
      <u val="single"/>
      <sz val="7.25"/>
      <color rgb="FF0000FF"/>
      <name val="ＭＳ Ｐゴシック"/>
      <family val="3"/>
      <charset val="128"/>
    </font>
    <font>
      <u val="single"/>
      <sz val="12"/>
      <color rgb="FF800080"/>
      <name val="宋体"/>
      <family val="0"/>
      <charset val="134"/>
    </font>
    <font>
      <sz val="12"/>
      <name val="宋体"/>
      <family val="0"/>
      <charset val="134"/>
    </font>
    <font>
      <sz val="14"/>
      <name val="ＭＳ 明朝"/>
      <family val="1"/>
      <charset val="128"/>
    </font>
    <font>
      <u val="single"/>
      <sz val="9"/>
      <color rgb="FF0000FF"/>
      <name val="ＭＳ Ｐゴシック"/>
      <family val="3"/>
      <charset val="128"/>
    </font>
    <font>
      <u val="single"/>
      <sz val="7.25"/>
      <color rgb="FF80008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u val="single"/>
      <sz val="12"/>
      <color rgb="FF0000FF"/>
      <name val="宋体"/>
      <family val="0"/>
      <charset val="134"/>
    </font>
    <font>
      <sz val="12"/>
      <name val="바탕체"/>
      <family val="3"/>
    </font>
    <font>
      <sz val="11"/>
      <name val="ＭＳ Ｐゴシック"/>
      <family val="3"/>
      <charset val="128"/>
    </font>
    <font>
      <u val="single"/>
      <sz val="9"/>
      <color rgb="FF800080"/>
      <name val="ＭＳ Ｐゴシック"/>
      <family val="3"/>
      <charset val="128"/>
    </font>
    <font>
      <sz val="16"/>
      <name val="AngsanaUPC"/>
      <family val="1"/>
    </font>
    <font>
      <sz val="11"/>
      <name val="ｵｸｿ "/>
      <family val="3"/>
      <charset val="128"/>
    </font>
    <font>
      <i val="true"/>
      <sz val="15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i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Noto Sans Devanagari"/>
      <family val="2"/>
    </font>
    <font>
      <b val="true"/>
      <i val="true"/>
      <sz val="15"/>
      <color rgb="FF000000"/>
      <name val="Noto Sans Devanagari"/>
      <family val="2"/>
    </font>
    <font>
      <b val="true"/>
      <sz val="15"/>
      <name val="Angsana New"/>
      <family val="1"/>
    </font>
    <font>
      <b val="true"/>
      <i val="true"/>
      <sz val="16"/>
      <color rgb="FF000000"/>
      <name val="Angsana New"/>
      <family val="1"/>
    </font>
    <font>
      <b val="true"/>
      <i val="true"/>
      <sz val="16"/>
      <color rgb="FF000000"/>
      <name val="Noto Sans Devanagari"/>
      <family val="2"/>
    </font>
    <font>
      <sz val="15"/>
      <name val="Noto Sans Devanagari"/>
      <family val="2"/>
    </font>
    <font>
      <b val="true"/>
      <i val="true"/>
      <sz val="15"/>
      <color rgb="FF000000"/>
      <name val="Angsana New"/>
      <family val="1"/>
    </font>
    <font>
      <b val="true"/>
      <sz val="11.5"/>
      <name val="Times New Roman"/>
      <family val="1"/>
    </font>
    <font>
      <b val="true"/>
      <sz val="15"/>
      <name val="Noto Sans Devanagari"/>
      <family val="2"/>
    </font>
    <font>
      <b val="true"/>
      <i val="true"/>
      <sz val="15"/>
      <name val="Noto Sans Devanagari"/>
      <family val="2"/>
    </font>
    <font>
      <sz val="11.5"/>
      <name val="Times New Roman"/>
      <family val="1"/>
    </font>
    <font>
      <sz val="16.5"/>
      <name val="Angsana New"/>
      <family val="1"/>
    </font>
    <font>
      <i val="true"/>
      <sz val="16.5"/>
      <name val="Angsana New"/>
      <family val="1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6"/>
      <name val="Angsana New"/>
      <family val="1"/>
    </font>
    <font>
      <b val="true"/>
      <i val="true"/>
      <sz val="15"/>
      <name val="Angsana New"/>
      <family val="1"/>
    </font>
    <font>
      <i val="true"/>
      <sz val="15"/>
      <name val="Noto Sans Devanagari"/>
      <family val="2"/>
    </font>
    <font>
      <sz val="15.5"/>
      <name val="Angsana New"/>
      <family val="1"/>
    </font>
    <font>
      <i val="true"/>
      <sz val="15.5"/>
      <name val="Angsana New"/>
      <family val="1"/>
    </font>
    <font>
      <b val="true"/>
      <sz val="15.5"/>
      <name val="Angsana New"/>
      <family val="1"/>
    </font>
    <font>
      <b val="true"/>
      <i val="true"/>
      <sz val="15.5"/>
      <color rgb="FF000000"/>
      <name val="Angsana New"/>
      <family val="1"/>
    </font>
    <font>
      <sz val="15.5"/>
      <color rgb="FF000000"/>
      <name val="Angsana New"/>
      <family val="1"/>
    </font>
    <font>
      <b val="true"/>
      <sz val="15"/>
      <color rgb="FF00CCFF"/>
      <name val="Angsana New"/>
      <family val="1"/>
    </font>
    <font>
      <sz val="16"/>
      <color rgb="FF000000"/>
      <name val="Angsana New"/>
      <family val="1"/>
    </font>
    <font>
      <i val="true"/>
      <sz val="15.5"/>
      <color rgb="FF000000"/>
      <name val="Angsana New"/>
      <family val="1"/>
    </font>
    <font>
      <b val="true"/>
      <sz val="12"/>
      <color rgb="FF000000"/>
      <name val="Angsana New"/>
      <family val="1"/>
    </font>
    <font>
      <b val="true"/>
      <sz val="12"/>
      <name val="Angsana New"/>
      <family val="1"/>
    </font>
    <font>
      <sz val="12"/>
      <name val="Angsana New"/>
      <family val="1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993366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DFDFD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99FF"/>
        <bgColor rgb="FFCC99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EFEF"/>
      </patternFill>
    </fill>
    <fill>
      <patternFill patternType="solid">
        <fgColor rgb="FFF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CC0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6" fontId="8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5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7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4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15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0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14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16" borderId="0" applyFont="true" applyBorder="false" applyAlignment="false" applyProtection="false"/>
    <xf numFmtId="164" fontId="9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11" fillId="24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25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9" fillId="26" borderId="0" applyFont="true" applyBorder="false" applyAlignment="false" applyProtection="false"/>
    <xf numFmtId="164" fontId="10" fillId="26" borderId="0" applyFont="true" applyBorder="false" applyAlignment="false" applyProtection="false"/>
    <xf numFmtId="164" fontId="10" fillId="26" borderId="0" applyFont="true" applyBorder="false" applyAlignment="false" applyProtection="false"/>
    <xf numFmtId="164" fontId="11" fillId="27" borderId="0" applyFont="true" applyBorder="false" applyAlignment="false" applyProtection="false"/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10" borderId="0" applyFont="true" applyBorder="false" applyAlignment="false" applyProtection="false"/>
    <xf numFmtId="164" fontId="28" fillId="0" borderId="0" applyFont="true" applyBorder="false" applyAlignment="false" applyProtection="false"/>
    <xf numFmtId="180" fontId="29" fillId="0" borderId="4" applyFont="true" applyBorder="true" applyAlignment="false" applyProtection="false"/>
    <xf numFmtId="180" fontId="30" fillId="0" borderId="4" applyFont="true" applyBorder="true" applyAlignment="false" applyProtection="false"/>
    <xf numFmtId="180" fontId="29" fillId="0" borderId="4" applyFont="true" applyBorder="true" applyAlignment="false" applyProtection="false"/>
    <xf numFmtId="181" fontId="4" fillId="0" borderId="0" applyFont="true" applyBorder="false" applyAlignment="false" applyProtection="true">
      <protection locked="true" hidden="false"/>
    </xf>
    <xf numFmtId="182" fontId="31" fillId="0" borderId="0" applyFont="true" applyBorder="false" applyAlignment="false" applyProtection="true">
      <protection locked="true" hidden="false"/>
    </xf>
    <xf numFmtId="181" fontId="4" fillId="0" borderId="0" applyFont="true" applyBorder="false" applyAlignment="false" applyProtection="true">
      <protection locked="true" hidden="false"/>
    </xf>
    <xf numFmtId="176" fontId="32" fillId="0" borderId="0" applyFont="true" applyBorder="false" applyAlignment="false" applyProtection="true">
      <protection locked="true" hidden="false"/>
    </xf>
    <xf numFmtId="183" fontId="4" fillId="0" borderId="0" applyFont="true" applyBorder="false" applyAlignment="false" applyProtection="true">
      <protection locked="true" hidden="false"/>
    </xf>
    <xf numFmtId="176" fontId="32" fillId="0" borderId="0" applyFont="true" applyBorder="false" applyAlignment="false" applyProtection="true">
      <protection locked="true" hidden="false"/>
    </xf>
    <xf numFmtId="184" fontId="32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32" fillId="0" borderId="0" applyFont="true" applyBorder="false" applyAlignment="false" applyProtection="true">
      <protection locked="true" hidden="false"/>
    </xf>
    <xf numFmtId="183" fontId="33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83" fontId="33" fillId="0" borderId="0" applyFont="true" applyBorder="false" applyAlignment="false" applyProtection="true">
      <protection locked="true" hidden="false"/>
    </xf>
    <xf numFmtId="186" fontId="33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86" fontId="33" fillId="0" borderId="0" applyFont="true" applyBorder="false" applyAlignment="false" applyProtection="true">
      <protection locked="true" hidden="false"/>
    </xf>
    <xf numFmtId="187" fontId="32" fillId="0" borderId="0" applyFont="true" applyBorder="false" applyAlignment="false" applyProtection="true">
      <protection locked="true" hidden="false"/>
    </xf>
    <xf numFmtId="188" fontId="4" fillId="0" borderId="0" applyFont="true" applyBorder="false" applyAlignment="false" applyProtection="true">
      <protection locked="true" hidden="false"/>
    </xf>
    <xf numFmtId="187" fontId="32" fillId="0" borderId="0" applyFont="true" applyBorder="false" applyAlignment="false" applyProtection="true">
      <protection locked="true" hidden="false"/>
    </xf>
    <xf numFmtId="189" fontId="33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89" fontId="33" fillId="0" borderId="0" applyFont="true" applyBorder="false" applyAlignment="false" applyProtection="true">
      <protection locked="true" hidden="false"/>
    </xf>
    <xf numFmtId="176" fontId="32" fillId="0" borderId="0" applyFont="true" applyBorder="false" applyAlignment="false" applyProtection="true">
      <protection locked="true" hidden="false"/>
    </xf>
    <xf numFmtId="183" fontId="4" fillId="0" borderId="0" applyFont="true" applyBorder="false" applyAlignment="false" applyProtection="true">
      <protection locked="true" hidden="false"/>
    </xf>
    <xf numFmtId="176" fontId="32" fillId="0" borderId="0" applyFont="true" applyBorder="false" applyAlignment="false" applyProtection="true">
      <protection locked="true" hidden="false"/>
    </xf>
    <xf numFmtId="164" fontId="34" fillId="28" borderId="5" applyFont="true" applyBorder="true" applyAlignment="false" applyProtection="false"/>
    <xf numFmtId="164" fontId="35" fillId="28" borderId="5" applyFont="true" applyBorder="true" applyAlignment="false" applyProtection="false"/>
    <xf numFmtId="164" fontId="35" fillId="28" borderId="5" applyFont="true" applyBorder="true" applyAlignment="false" applyProtection="false"/>
    <xf numFmtId="164" fontId="36" fillId="19" borderId="5" applyFont="true" applyBorder="tru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9" borderId="6" applyFont="true" applyBorder="true" applyAlignment="false" applyProtection="false"/>
    <xf numFmtId="164" fontId="39" fillId="29" borderId="6" applyFont="true" applyBorder="true" applyAlignment="false" applyProtection="false"/>
    <xf numFmtId="164" fontId="39" fillId="29" borderId="6" applyFont="true" applyBorder="true" applyAlignment="false" applyProtection="false"/>
    <xf numFmtId="164" fontId="40" fillId="29" borderId="6" applyFont="true" applyBorder="true" applyAlignment="false" applyProtection="false"/>
    <xf numFmtId="164" fontId="41" fillId="27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5" fontId="1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2" fontId="1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3" fontId="1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263" fontId="1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6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8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3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3" fontId="16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2" fontId="1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3" fontId="1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3" fontId="16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63" fontId="16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5" fontId="16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64" fontId="16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4" fontId="0" fillId="0" borderId="0" xfId="8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3" fontId="16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6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1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4" fontId="1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64" fontId="17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2" fontId="17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6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8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3" fontId="16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2" fontId="17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6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5" fontId="17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3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3" fontId="16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5" fontId="1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33" fontId="1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63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5" fontId="1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3" fontId="16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3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5" fontId="1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5" fontId="1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1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3" fontId="1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3" fontId="1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63" fontId="17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3" fontId="17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3" fontId="17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5" fontId="17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5" fontId="1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5" fontId="1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65" fontId="1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64" fontId="17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5" fontId="1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45" fontId="1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7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17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7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4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3" fontId="1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6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5" fontId="1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4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4" fontId="17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7" fontId="1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7" fontId="17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4" fontId="0" fillId="0" borderId="0" xfId="8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4" fontId="0" fillId="0" borderId="8" xfId="8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7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7" fontId="17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7" fontId="17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3" fontId="1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4" fontId="171" fillId="0" borderId="0" xfId="8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17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62" fontId="1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6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1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0" fillId="0" borderId="0" xfId="8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0" fillId="0" borderId="0" xfId="8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7" fontId="16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17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7" fontId="1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9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1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0" borderId="0" xfId="8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1" fillId="0" borderId="0" xfId="8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64" fontId="0" fillId="0" borderId="0" xfId="8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6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63" fontId="1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0" fillId="0" borderId="0" xfId="8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3" fontId="161" fillId="0" borderId="0" xfId="8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0" fillId="0" borderId="8" xfId="8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7" fontId="16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8" xfId="8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16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7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4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)" xfId="21"/>
    <cellStyle name="20% - Accent1" xfId="22"/>
    <cellStyle name="20% - Accent1 2" xfId="23"/>
    <cellStyle name="20% - Accent1 2 2" xfId="24"/>
    <cellStyle name="20% - Accent1 2 2 2" xfId="25"/>
    <cellStyle name="20% - Accent1 2 3" xfId="26"/>
    <cellStyle name="20% - Accent1 2_cps012a151b-09t-1 Rev 2" xfId="27"/>
    <cellStyle name="20% - Accent1 3" xfId="28"/>
    <cellStyle name="20% - Accent1 3 2" xfId="29"/>
    <cellStyle name="20% - Accent1 3 2 2" xfId="30"/>
    <cellStyle name="20% - Accent1 3 3" xfId="31"/>
    <cellStyle name="20% - Accent1 3_cps012a151b-09t-1 Rev 2" xfId="32"/>
    <cellStyle name="20% - Accent1 4" xfId="33"/>
    <cellStyle name="20% - Accent2" xfId="34"/>
    <cellStyle name="20% - Accent2 2" xfId="35"/>
    <cellStyle name="20% - Accent2 2 2" xfId="36"/>
    <cellStyle name="20% - Accent2 2 2 2" xfId="37"/>
    <cellStyle name="20% - Accent2 2 3" xfId="38"/>
    <cellStyle name="20% - Accent2 2_cps012a151b-09t-1 Rev 2" xfId="39"/>
    <cellStyle name="20% - Accent2 3" xfId="40"/>
    <cellStyle name="20% - Accent2 3 2" xfId="41"/>
    <cellStyle name="20% - Accent2 3 2 2" xfId="42"/>
    <cellStyle name="20% - Accent2 3 3" xfId="43"/>
    <cellStyle name="20% - Accent2 3_cps012a151b-09t-1 Rev 2" xfId="44"/>
    <cellStyle name="20% - Accent2 4" xfId="45"/>
    <cellStyle name="20% - Accent3" xfId="46"/>
    <cellStyle name="20% - Accent3 2" xfId="47"/>
    <cellStyle name="20% - Accent3 2 2" xfId="48"/>
    <cellStyle name="20% - Accent3 2 2 2" xfId="49"/>
    <cellStyle name="20% - Accent3 2 3" xfId="50"/>
    <cellStyle name="20% - Accent3 2_cps012a151b-09t-1 Rev 2" xfId="51"/>
    <cellStyle name="20% - Accent3 3" xfId="52"/>
    <cellStyle name="20% - Accent3 3 2" xfId="53"/>
    <cellStyle name="20% - Accent3 3 2 2" xfId="54"/>
    <cellStyle name="20% - Accent3 3 3" xfId="55"/>
    <cellStyle name="20% - Accent3 3_cps012a151b-09t-1 Rev 2" xfId="56"/>
    <cellStyle name="20% - Accent3 4" xfId="57"/>
    <cellStyle name="20% - Accent4" xfId="58"/>
    <cellStyle name="20% - Accent4 2" xfId="59"/>
    <cellStyle name="20% - Accent4 2 2" xfId="60"/>
    <cellStyle name="20% - Accent4 2 2 2" xfId="61"/>
    <cellStyle name="20% - Accent4 2 3" xfId="62"/>
    <cellStyle name="20% - Accent4 2_cps012a151b-09t-1 Rev 2" xfId="63"/>
    <cellStyle name="20% - Accent4 3" xfId="64"/>
    <cellStyle name="20% - Accent4 3 2" xfId="65"/>
    <cellStyle name="20% - Accent4 3 2 2" xfId="66"/>
    <cellStyle name="20% - Accent4 3 3" xfId="67"/>
    <cellStyle name="20% - Accent4 3_cps012a151b-09t-1 Rev 2" xfId="68"/>
    <cellStyle name="20% - Accent4 4" xfId="69"/>
    <cellStyle name="20% - Accent5" xfId="70"/>
    <cellStyle name="20% - Accent5 2" xfId="71"/>
    <cellStyle name="20% - Accent5 2 2" xfId="72"/>
    <cellStyle name="20% - Accent5 2 2 2" xfId="73"/>
    <cellStyle name="20% - Accent5 2 3" xfId="74"/>
    <cellStyle name="20% - Accent5 2_cps012a151b-09t-1 Rev 2" xfId="75"/>
    <cellStyle name="20% - Accent5 3" xfId="76"/>
    <cellStyle name="20% - Accent5 3 2" xfId="77"/>
    <cellStyle name="20% - Accent5 3 2 2" xfId="78"/>
    <cellStyle name="20% - Accent5 3 3" xfId="79"/>
    <cellStyle name="20% - Accent5 3_cps012a151b-09t-1 Rev 2" xfId="80"/>
    <cellStyle name="20% - Accent5 4" xfId="81"/>
    <cellStyle name="20% - Accent6" xfId="82"/>
    <cellStyle name="20% - Accent6 2" xfId="83"/>
    <cellStyle name="20% - Accent6 2 2" xfId="84"/>
    <cellStyle name="20% - Accent6 2 2 2" xfId="85"/>
    <cellStyle name="20% - Accent6 2 3" xfId="86"/>
    <cellStyle name="20% - Accent6 2_cps012a151b-09t-1 Rev 2" xfId="87"/>
    <cellStyle name="20% - Accent6 3" xfId="88"/>
    <cellStyle name="20% - Accent6 3 2" xfId="89"/>
    <cellStyle name="20% - Accent6 3 2 2" xfId="90"/>
    <cellStyle name="20% - Accent6 3 3" xfId="91"/>
    <cellStyle name="20% - Accent6 3_cps012a151b-09t-1 Rev 2" xfId="92"/>
    <cellStyle name="20% - Accent6 4" xfId="93"/>
    <cellStyle name="20% - ส่วนที่ถูกเน้น1" xfId="94"/>
    <cellStyle name="20% - ส่วนที่ถูกเน้น2" xfId="95"/>
    <cellStyle name="20% - ส่วนที่ถูกเน้น3" xfId="96"/>
    <cellStyle name="20% - ส่วนที่ถูกเน้น4" xfId="97"/>
    <cellStyle name="20% - ส่วนที่ถูกเน้น5" xfId="98"/>
    <cellStyle name="20% - ส่วนที่ถูกเน้น6" xfId="99"/>
    <cellStyle name="2decimal" xfId="100"/>
    <cellStyle name="40% - Accent1" xfId="101"/>
    <cellStyle name="40% - Accent1 2" xfId="102"/>
    <cellStyle name="40% - Accent1 2 2" xfId="103"/>
    <cellStyle name="40% - Accent1 2 2 2" xfId="104"/>
    <cellStyle name="40% - Accent1 2 3" xfId="105"/>
    <cellStyle name="40% - Accent1 2_cps012a151b-09t-1 Rev 2" xfId="106"/>
    <cellStyle name="40% - Accent1 3" xfId="107"/>
    <cellStyle name="40% - Accent1 3 2" xfId="108"/>
    <cellStyle name="40% - Accent1 3 2 2" xfId="109"/>
    <cellStyle name="40% - Accent1 3 3" xfId="110"/>
    <cellStyle name="40% - Accent1 3_cps012a151b-09t-1 Rev 2" xfId="111"/>
    <cellStyle name="40% - Accent1 4" xfId="112"/>
    <cellStyle name="40% - Accent2" xfId="113"/>
    <cellStyle name="40% - Accent2 2" xfId="114"/>
    <cellStyle name="40% - Accent2 2 2" xfId="115"/>
    <cellStyle name="40% - Accent2 2 2 2" xfId="116"/>
    <cellStyle name="40% - Accent2 2 3" xfId="117"/>
    <cellStyle name="40% - Accent2 2_cps012a151b-09t-1 Rev 2" xfId="118"/>
    <cellStyle name="40% - Accent2 3" xfId="119"/>
    <cellStyle name="40% - Accent2 3 2" xfId="120"/>
    <cellStyle name="40% - Accent2 3 2 2" xfId="121"/>
    <cellStyle name="40% - Accent2 3 3" xfId="122"/>
    <cellStyle name="40% - Accent2 3_cps012a151b-09t-1 Rev 2" xfId="123"/>
    <cellStyle name="40% - Accent2 4" xfId="124"/>
    <cellStyle name="40% - Accent3" xfId="125"/>
    <cellStyle name="40% - Accent3 2" xfId="126"/>
    <cellStyle name="40% - Accent3 2 2" xfId="127"/>
    <cellStyle name="40% - Accent3 2 2 2" xfId="128"/>
    <cellStyle name="40% - Accent3 2 3" xfId="129"/>
    <cellStyle name="40% - Accent3 2_cps012a151b-09t-1 Rev 2" xfId="130"/>
    <cellStyle name="40% - Accent3 3" xfId="131"/>
    <cellStyle name="40% - Accent3 3 2" xfId="132"/>
    <cellStyle name="40% - Accent3 3 2 2" xfId="133"/>
    <cellStyle name="40% - Accent3 3 3" xfId="134"/>
    <cellStyle name="40% - Accent3 3_cps012a151b-09t-1 Rev 2" xfId="135"/>
    <cellStyle name="40% - Accent3 4" xfId="136"/>
    <cellStyle name="40% - Accent4" xfId="137"/>
    <cellStyle name="40% - Accent4 2" xfId="138"/>
    <cellStyle name="40% - Accent4 2 2" xfId="139"/>
    <cellStyle name="40% - Accent4 2 2 2" xfId="140"/>
    <cellStyle name="40% - Accent4 2 3" xfId="141"/>
    <cellStyle name="40% - Accent4 2_cps012a151b-09t-1 Rev 2" xfId="142"/>
    <cellStyle name="40% - Accent4 3" xfId="143"/>
    <cellStyle name="40% - Accent4 3 2" xfId="144"/>
    <cellStyle name="40% - Accent4 3 2 2" xfId="145"/>
    <cellStyle name="40% - Accent4 3 3" xfId="146"/>
    <cellStyle name="40% - Accent4 3_cps012a151b-09t-1 Rev 2" xfId="147"/>
    <cellStyle name="40% - Accent4 4" xfId="148"/>
    <cellStyle name="40% - Accent5" xfId="149"/>
    <cellStyle name="40% - Accent5 2" xfId="150"/>
    <cellStyle name="40% - Accent5 2 2" xfId="151"/>
    <cellStyle name="40% - Accent5 2 2 2" xfId="152"/>
    <cellStyle name="40% - Accent5 2 3" xfId="153"/>
    <cellStyle name="40% - Accent5 2_cps012a151b-09t-1 Rev 2" xfId="154"/>
    <cellStyle name="40% - Accent5 3" xfId="155"/>
    <cellStyle name="40% - Accent5 3 2" xfId="156"/>
    <cellStyle name="40% - Accent5 3 2 2" xfId="157"/>
    <cellStyle name="40% - Accent5 3 3" xfId="158"/>
    <cellStyle name="40% - Accent5 3_cps012a151b-09t-1 Rev 2" xfId="159"/>
    <cellStyle name="40% - Accent5 4" xfId="160"/>
    <cellStyle name="40% - Accent6" xfId="161"/>
    <cellStyle name="40% - Accent6 2" xfId="162"/>
    <cellStyle name="40% - Accent6 2 2" xfId="163"/>
    <cellStyle name="40% - Accent6 2 2 2" xfId="164"/>
    <cellStyle name="40% - Accent6 2 3" xfId="165"/>
    <cellStyle name="40% - Accent6 2_cps012a151b-09t-1 Rev 2" xfId="166"/>
    <cellStyle name="40% - Accent6 3" xfId="167"/>
    <cellStyle name="40% - Accent6 3 2" xfId="168"/>
    <cellStyle name="40% - Accent6 3 2 2" xfId="169"/>
    <cellStyle name="40% - Accent6 3 3" xfId="170"/>
    <cellStyle name="40% - Accent6 3_cps012a151b-09t-1 Rev 2" xfId="171"/>
    <cellStyle name="40% - Accent6 4" xfId="172"/>
    <cellStyle name="40% - ส่วนที่ถูกเน้น1" xfId="173"/>
    <cellStyle name="40% - ส่วนที่ถูกเน้น2" xfId="174"/>
    <cellStyle name="40% - ส่วนที่ถูกเน้น3" xfId="175"/>
    <cellStyle name="40% - ส่วนที่ถูกเน้น4" xfId="176"/>
    <cellStyle name="40% - ส่วนที่ถูกเน้น5" xfId="177"/>
    <cellStyle name="40% - ส่วนที่ถูกเน้น6" xfId="178"/>
    <cellStyle name="594941.25" xfId="179"/>
    <cellStyle name="60% - Accent1" xfId="180"/>
    <cellStyle name="60% - Accent1 2" xfId="181"/>
    <cellStyle name="60% - Accent1 3" xfId="182"/>
    <cellStyle name="60% - Accent1 4" xfId="183"/>
    <cellStyle name="60% - Accent2" xfId="184"/>
    <cellStyle name="60% - Accent2 2" xfId="185"/>
    <cellStyle name="60% - Accent2 3" xfId="186"/>
    <cellStyle name="60% - Accent2 4" xfId="187"/>
    <cellStyle name="60% - Accent3" xfId="188"/>
    <cellStyle name="60% - Accent3 2" xfId="189"/>
    <cellStyle name="60% - Accent3 3" xfId="190"/>
    <cellStyle name="60% - Accent3 4" xfId="191"/>
    <cellStyle name="60% - Accent4" xfId="192"/>
    <cellStyle name="60% - Accent4 2" xfId="193"/>
    <cellStyle name="60% - Accent4 3" xfId="194"/>
    <cellStyle name="60% - Accent4 4" xfId="195"/>
    <cellStyle name="60% - Accent5" xfId="196"/>
    <cellStyle name="60% - Accent5 2" xfId="197"/>
    <cellStyle name="60% - Accent5 3" xfId="198"/>
    <cellStyle name="60% - Accent5 4" xfId="199"/>
    <cellStyle name="60% - Accent6" xfId="200"/>
    <cellStyle name="60% - Accent6 2" xfId="201"/>
    <cellStyle name="60% - Accent6 3" xfId="202"/>
    <cellStyle name="60% - Accent6 4" xfId="203"/>
    <cellStyle name="60% - ส่วนที่ถูกเน้น1" xfId="204"/>
    <cellStyle name="60% - ส่วนที่ถูกเน้น2" xfId="205"/>
    <cellStyle name="60% - ส่วนที่ถูกเน้น3" xfId="206"/>
    <cellStyle name="60% - ส่วนที่ถูกเน้น4" xfId="207"/>
    <cellStyle name="60% - ส่วนที่ถูกเน้น5" xfId="208"/>
    <cellStyle name="60% - ส่วนที่ถูกเน้น6" xfId="209"/>
    <cellStyle name="75" xfId="210"/>
    <cellStyle name="??" xfId="211"/>
    <cellStyle name="?? 10" xfId="212"/>
    <cellStyle name="?? 11" xfId="213"/>
    <cellStyle name="?? 12" xfId="214"/>
    <cellStyle name="?? 13" xfId="215"/>
    <cellStyle name="?? 14" xfId="216"/>
    <cellStyle name="?? 15" xfId="217"/>
    <cellStyle name="?? 16" xfId="218"/>
    <cellStyle name="?? 17" xfId="219"/>
    <cellStyle name="?? 18" xfId="220"/>
    <cellStyle name="?? 19" xfId="221"/>
    <cellStyle name="?? 2" xfId="222"/>
    <cellStyle name="?? 20" xfId="223"/>
    <cellStyle name="?? 21" xfId="224"/>
    <cellStyle name="?? 22" xfId="225"/>
    <cellStyle name="?? 23" xfId="226"/>
    <cellStyle name="?? 24" xfId="227"/>
    <cellStyle name="?? 25" xfId="228"/>
    <cellStyle name="?? 26" xfId="229"/>
    <cellStyle name="?? 27" xfId="230"/>
    <cellStyle name="?? 28" xfId="231"/>
    <cellStyle name="?? 3" xfId="232"/>
    <cellStyle name="?? 4" xfId="233"/>
    <cellStyle name="?? 5" xfId="234"/>
    <cellStyle name="?? 6" xfId="235"/>
    <cellStyle name="?? 7" xfId="236"/>
    <cellStyle name="?? 8" xfId="237"/>
    <cellStyle name="?? 9" xfId="238"/>
    <cellStyle name="?? [0.00]_ADMAG" xfId="239"/>
    <cellStyle name="?? [0]_liz-ss" xfId="240"/>
    <cellStyle name="???" xfId="241"/>
    <cellStyle name="????" xfId="242"/>
    <cellStyle name="???? [0.00]_ADMAG" xfId="243"/>
    <cellStyle name="??????" xfId="244"/>
    <cellStyle name="?????????????????" xfId="245"/>
    <cellStyle name="????????????????? 10" xfId="246"/>
    <cellStyle name="????????????????? 11" xfId="247"/>
    <cellStyle name="????????????????? 12" xfId="248"/>
    <cellStyle name="????????????????? 13" xfId="249"/>
    <cellStyle name="????????????????? 14" xfId="250"/>
    <cellStyle name="????????????????? 15" xfId="251"/>
    <cellStyle name="????????????????? 16" xfId="252"/>
    <cellStyle name="????????????????? 17" xfId="253"/>
    <cellStyle name="????????????????? 18" xfId="254"/>
    <cellStyle name="????????????????? 19" xfId="255"/>
    <cellStyle name="????????????????? 2" xfId="256"/>
    <cellStyle name="????????????????? 20" xfId="257"/>
    <cellStyle name="????????????????? 21" xfId="258"/>
    <cellStyle name="????????????????? 22" xfId="259"/>
    <cellStyle name="????????????????? 23" xfId="260"/>
    <cellStyle name="????????????????? 24" xfId="261"/>
    <cellStyle name="????????????????? 25" xfId="262"/>
    <cellStyle name="????????????????? 26" xfId="263"/>
    <cellStyle name="????????????????? 27" xfId="264"/>
    <cellStyle name="????????????????? 3" xfId="265"/>
    <cellStyle name="????????????????? 4" xfId="266"/>
    <cellStyle name="????????????????? 5" xfId="267"/>
    <cellStyle name="????????????????? 6" xfId="268"/>
    <cellStyle name="????????????????? 7" xfId="269"/>
    <cellStyle name="????????????????? 8" xfId="270"/>
    <cellStyle name="????????????????? 9" xfId="271"/>
    <cellStyle name="????????????????? [0]_MOGAS97" xfId="272"/>
    <cellStyle name="??????????????????? [0]_MOGAS97" xfId="273"/>
    <cellStyle name="???????????????????????" xfId="274"/>
    <cellStyle name="???????????????????????????????ma_QTR94_95_1ฟ๙ศธบ๑ณปฟช (2)" xfId="275"/>
    <cellStyle name="???????????????????_MOGAS97" xfId="276"/>
    <cellStyle name="?????????????????_Comparative purchase07" xfId="277"/>
    <cellStyle name="????_10????" xfId="278"/>
    <cellStyle name="???[0]_LC (2)" xfId="279"/>
    <cellStyle name="???_'01.11" xfId="280"/>
    <cellStyle name="???b???b???b???b???????????????????????????????ma_QTR94_95_1ฟ๙ศธบ๑ณปฟช (2)" xfId="281"/>
    <cellStyle name="??[0]_LC (2)" xfId="282"/>
    <cellStyle name="??_0006(1)" xfId="283"/>
    <cellStyle name="_20-30" xfId="284"/>
    <cellStyle name="_20-TEST'04-yim" xfId="285"/>
    <cellStyle name="_30 11" xfId="286"/>
    <cellStyle name="_30.09.06" xfId="287"/>
    <cellStyle name="_AGING AR" xfId="288"/>
    <cellStyle name="_AJE - RJE" xfId="289"/>
    <cellStyle name="_Anol_PCC_06.30.05" xfId="290"/>
    <cellStyle name="_Anol_RocheDiag_12.31.05" xfId="291"/>
    <cellStyle name="_AP" xfId="292"/>
    <cellStyle name="_Bangpra Cost 2007" xfId="293"/>
    <cellStyle name="_BB" xfId="294"/>
    <cellStyle name="_BCC_31.12.06" xfId="295"/>
    <cellStyle name="_Book1" xfId="296"/>
    <cellStyle name="_cabtec cut" xfId="297"/>
    <cellStyle name="_cost &amp; sa -kei" xfId="298"/>
    <cellStyle name="_Ex Trainning" xfId="299"/>
    <cellStyle name="_Final AR ratio-BCC" xfId="300"/>
    <cellStyle name="_fixed asset" xfId="301"/>
    <cellStyle name="_Fixed Asset Working(Interim)" xfId="302"/>
    <cellStyle name="_fon 31 12 07" xfId="303"/>
    <cellStyle name="_G300-SAP-Nesic" xfId="304"/>
    <cellStyle name="_GLS 31.12.06 from ve" xfId="305"/>
    <cellStyle name="_Ind.xls" xfId="306"/>
    <cellStyle name="_insurance invent-sima" xfId="307"/>
    <cellStyle name="_K211-Test Purchase" xfId="308"/>
    <cellStyle name="_KSP K3" xfId="309"/>
    <cellStyle name="_L-AR,Sale" xfId="310"/>
    <cellStyle name="_Lead Seiko" xfId="311"/>
    <cellStyle name="_leasing-CMK" xfId="312"/>
    <cellStyle name="_Loan" xfId="313"/>
    <cellStyle name="_LTX-DEC05" xfId="314"/>
    <cellStyle name="_Man Ferrostall-Big" xfId="315"/>
    <cellStyle name="_MATAQ2'05" xfId="316"/>
    <cellStyle name="_Metco 30.09.07 Ve" xfId="317"/>
    <cellStyle name="_Metco fon 30.09.06" xfId="318"/>
    <cellStyle name="_metco fon 30.09.07" xfId="319"/>
    <cellStyle name="_Metco Q3'07 30.06.07 Ve" xfId="320"/>
    <cellStyle name="_MID TEST SANKO 2007" xfId="321"/>
    <cellStyle name="_My working paper" xfId="322"/>
    <cellStyle name="_NI_12.31.05_WP_YIM" xfId="323"/>
    <cellStyle name="_Payroll.Recon.WHT" xfId="324"/>
    <cellStyle name="_PCC-Tal" xfId="325"/>
    <cellStyle name="_PCC_Q'3 05-Tal" xfId="326"/>
    <cellStyle name="_PCC_Q2'05" xfId="327"/>
    <cellStyle name="_Profit and Loss for Fon from p'um" xfId="328"/>
    <cellStyle name="_Q2'05-Jeab" xfId="329"/>
    <cellStyle name="_Q400" xfId="330"/>
    <cellStyle name="_RDT-Dec2005-Nol" xfId="331"/>
    <cellStyle name="_RDT-Dec2006-Tudtu" xfId="332"/>
    <cellStyle name="_Roche Thailand 2005-1" xfId="333"/>
    <cellStyle name="_Salary" xfId="334"/>
    <cellStyle name="_salary reconcile-sima" xfId="335"/>
    <cellStyle name="_Sampling plan ZC" xfId="336"/>
    <cellStyle name="_Seiko 07 31 06" xfId="337"/>
    <cellStyle name="_Showa-2004-Test" xfId="338"/>
    <cellStyle name="_Sima Top Q2'07" xfId="339"/>
    <cellStyle name="_SimaTech-Dec05" xfId="340"/>
    <cellStyle name="_Summary workpaper-noi" xfId="341"/>
    <cellStyle name="_TB Metco 30 sep 2007" xfId="342"/>
    <cellStyle name="_Test payroll CP ALL YE08" xfId="343"/>
    <cellStyle name="_test purchase-Mega" xfId="344"/>
    <cellStyle name="_Thai Semcon_Top_Midyear_06" xfId="345"/>
    <cellStyle name="_TOP 06.30.07" xfId="346"/>
    <cellStyle name="_TOP 06.30.07-1" xfId="347"/>
    <cellStyle name="_Top 31.12.2007" xfId="348"/>
    <cellStyle name="_top eve-06-ni" xfId="349"/>
    <cellStyle name="_top fel-07" xfId="350"/>
    <cellStyle name="_TOP Metco 30.09.07" xfId="351"/>
    <cellStyle name="_Top Yamasei 31 Dec 06 Additional" xfId="352"/>
    <cellStyle name="_Top- Kirin 07" xfId="353"/>
    <cellStyle name="_Top-sima-p'yim" xfId="354"/>
    <cellStyle name="_Top-Tech(Thai)_gus" xfId="355"/>
    <cellStyle name="_Top_Epec(Q2'07)" xfId="356"/>
    <cellStyle name="_Top_Sanden_2007" xfId="357"/>
    <cellStyle name="_Top_Sanden_Midyear'08" xfId="358"/>
    <cellStyle name="_Top_Unilift_2006_gus1" xfId="359"/>
    <cellStyle name="_TopQ3' 07" xfId="360"/>
    <cellStyle name="_V1" xfId="361"/>
    <cellStyle name="_V310" xfId="362"/>
    <cellStyle name="_wan" xfId="363"/>
    <cellStyle name="_wan ye08" xfId="364"/>
    <cellStyle name="_Wan_07_YE" xfId="365"/>
    <cellStyle name="_WHT CP all" xfId="366"/>
    <cellStyle name="_WIP_X310 of Punch 2008" xfId="367"/>
    <cellStyle name="_wp 12.31.05" xfId="368"/>
    <cellStyle name="_WP Metco Q3'07 30.06.07 all" xfId="369"/>
    <cellStyle name="_WP N.I." xfId="370"/>
    <cellStyle name="_wp nan-roche 31.12.06" xfId="371"/>
    <cellStyle name="_wp NI31.12.06-nan.new" xfId="372"/>
    <cellStyle name="_WP-BOY 31Dec'07" xfId="373"/>
    <cellStyle name="_WP_2003new" xfId="374"/>
    <cellStyle name="_WP_HZS_2006" xfId="375"/>
    <cellStyle name="_wp_other assets_BCT" xfId="376"/>
    <cellStyle name="_wp_other income_BQR" xfId="377"/>
    <cellStyle name="_YE" xfId="378"/>
    <cellStyle name="_ZC" xfId="379"/>
    <cellStyle name="_ZD300" xfId="380"/>
    <cellStyle name="a_QTR94_95_1ฟ๙ศธบ๑ณปฟช (2)" xfId="381"/>
    <cellStyle name="AA FRAME" xfId="382"/>
    <cellStyle name="AA HEADING" xfId="383"/>
    <cellStyle name="AA INITIALS" xfId="384"/>
    <cellStyle name="AA INPUT" xfId="385"/>
    <cellStyle name="AA LOCK" xfId="386"/>
    <cellStyle name="AA MGR NAME" xfId="387"/>
    <cellStyle name="AA NORMAL" xfId="388"/>
    <cellStyle name="AA NUMBER" xfId="389"/>
    <cellStyle name="AA NUMBER2" xfId="390"/>
    <cellStyle name="AA QUESTION" xfId="391"/>
    <cellStyle name="AA SHADE" xfId="392"/>
    <cellStyle name="Accent1" xfId="393"/>
    <cellStyle name="Accent1 2" xfId="394"/>
    <cellStyle name="Accent1 3" xfId="395"/>
    <cellStyle name="Accent1 4" xfId="396"/>
    <cellStyle name="Accent2" xfId="397"/>
    <cellStyle name="Accent2 2" xfId="398"/>
    <cellStyle name="Accent2 3" xfId="399"/>
    <cellStyle name="Accent2 4" xfId="400"/>
    <cellStyle name="Accent3" xfId="401"/>
    <cellStyle name="Accent3 2" xfId="402"/>
    <cellStyle name="Accent3 3" xfId="403"/>
    <cellStyle name="Accent3 4" xfId="404"/>
    <cellStyle name="Accent4" xfId="405"/>
    <cellStyle name="Accent4 2" xfId="406"/>
    <cellStyle name="Accent4 3" xfId="407"/>
    <cellStyle name="Accent4 4" xfId="408"/>
    <cellStyle name="Accent5" xfId="409"/>
    <cellStyle name="Accent5 2" xfId="410"/>
    <cellStyle name="Accent5 3" xfId="411"/>
    <cellStyle name="Accent5 4" xfId="412"/>
    <cellStyle name="Accent6" xfId="413"/>
    <cellStyle name="Accent6 2" xfId="414"/>
    <cellStyle name="Accent6 3" xfId="415"/>
    <cellStyle name="Accent6 4" xfId="416"/>
    <cellStyle name="args.style" xfId="417"/>
    <cellStyle name="Bad 1" xfId="418"/>
    <cellStyle name="Bad 2" xfId="419"/>
    <cellStyle name="Bad 3" xfId="420"/>
    <cellStyle name="Bad 4" xfId="421"/>
    <cellStyle name="Body" xfId="422"/>
    <cellStyle name="Border" xfId="423"/>
    <cellStyle name="Border 2" xfId="424"/>
    <cellStyle name="Border 3" xfId="425"/>
    <cellStyle name="Calc Currency (0)" xfId="426"/>
    <cellStyle name="Calc Currency (0) 2" xfId="427"/>
    <cellStyle name="Calc Currency (0) 3" xfId="428"/>
    <cellStyle name="Calc Currency (2)" xfId="429"/>
    <cellStyle name="Calc Currency (2) 2" xfId="430"/>
    <cellStyle name="Calc Currency (2) 3" xfId="431"/>
    <cellStyle name="Calc Percent (0)" xfId="432"/>
    <cellStyle name="Calc Percent (0) 2" xfId="433"/>
    <cellStyle name="Calc Percent (0) 3" xfId="434"/>
    <cellStyle name="Calc Percent (1)" xfId="435"/>
    <cellStyle name="Calc Percent (1) 2" xfId="436"/>
    <cellStyle name="Calc Percent (1) 3" xfId="437"/>
    <cellStyle name="Calc Percent (2)" xfId="438"/>
    <cellStyle name="Calc Percent (2) 2" xfId="439"/>
    <cellStyle name="Calc Percent (2) 3" xfId="440"/>
    <cellStyle name="Calc Units (0)" xfId="441"/>
    <cellStyle name="Calc Units (0) 2" xfId="442"/>
    <cellStyle name="Calc Units (0) 3" xfId="443"/>
    <cellStyle name="Calc Units (1)" xfId="444"/>
    <cellStyle name="Calc Units (1) 2" xfId="445"/>
    <cellStyle name="Calc Units (1) 3" xfId="446"/>
    <cellStyle name="Calc Units (2)" xfId="447"/>
    <cellStyle name="Calc Units (2) 2" xfId="448"/>
    <cellStyle name="Calc Units (2) 3" xfId="449"/>
    <cellStyle name="Calculation" xfId="450"/>
    <cellStyle name="Calculation 2" xfId="451"/>
    <cellStyle name="Calculation 3" xfId="452"/>
    <cellStyle name="Calculation 4" xfId="453"/>
    <cellStyle name="category" xfId="454"/>
    <cellStyle name="Check Cell" xfId="455"/>
    <cellStyle name="Check Cell 2" xfId="456"/>
    <cellStyle name="Check Cell 3" xfId="457"/>
    <cellStyle name="Check Cell 4" xfId="458"/>
    <cellStyle name="Column Heading" xfId="459"/>
    <cellStyle name="Comma  - Style1" xfId="460"/>
    <cellStyle name="Comma  - Style1 2" xfId="461"/>
    <cellStyle name="Comma  - Style1 3" xfId="462"/>
    <cellStyle name="Comma  - Style2" xfId="463"/>
    <cellStyle name="Comma  - Style2 2" xfId="464"/>
    <cellStyle name="Comma  - Style2 3" xfId="465"/>
    <cellStyle name="Comma  - Style3" xfId="466"/>
    <cellStyle name="Comma  - Style3 2" xfId="467"/>
    <cellStyle name="Comma  - Style3 3" xfId="468"/>
    <cellStyle name="Comma  - Style4" xfId="469"/>
    <cellStyle name="Comma  - Style4 2" xfId="470"/>
    <cellStyle name="Comma  - Style4 3" xfId="471"/>
    <cellStyle name="Comma  - Style5" xfId="472"/>
    <cellStyle name="Comma  - Style5 2" xfId="473"/>
    <cellStyle name="Comma  - Style5 3" xfId="474"/>
    <cellStyle name="Comma  - Style6" xfId="475"/>
    <cellStyle name="Comma  - Style6 2" xfId="476"/>
    <cellStyle name="Comma  - Style6 3" xfId="477"/>
    <cellStyle name="Comma  - Style7" xfId="478"/>
    <cellStyle name="Comma  - Style7 2" xfId="479"/>
    <cellStyle name="Comma  - Style7 3" xfId="480"/>
    <cellStyle name="Comma  - Style8" xfId="481"/>
    <cellStyle name="Comma  - Style8 2" xfId="482"/>
    <cellStyle name="Comma  - Style8 3" xfId="483"/>
    <cellStyle name="Comma 10" xfId="484"/>
    <cellStyle name="Comma 10 2" xfId="485"/>
    <cellStyle name="Comma 10 3" xfId="486"/>
    <cellStyle name="Comma 10 4" xfId="487"/>
    <cellStyle name="Comma 100" xfId="488"/>
    <cellStyle name="Comma 100 2" xfId="489"/>
    <cellStyle name="Comma 100 2 2" xfId="490"/>
    <cellStyle name="Comma 100 2 2 2" xfId="491"/>
    <cellStyle name="Comma 100 2 2 3" xfId="492"/>
    <cellStyle name="Comma 100 2 3" xfId="493"/>
    <cellStyle name="Comma 100 2 4" xfId="494"/>
    <cellStyle name="Comma 100 2 5" xfId="495"/>
    <cellStyle name="Comma 101" xfId="496"/>
    <cellStyle name="Comma 101 2" xfId="497"/>
    <cellStyle name="Comma 101 2 2" xfId="498"/>
    <cellStyle name="Comma 101 2 2 2" xfId="499"/>
    <cellStyle name="Comma 101 2 2 3" xfId="500"/>
    <cellStyle name="Comma 101 2 3" xfId="501"/>
    <cellStyle name="Comma 101 2 4" xfId="502"/>
    <cellStyle name="Comma 102" xfId="503"/>
    <cellStyle name="Comma 102 2" xfId="504"/>
    <cellStyle name="Comma 102 2 2" xfId="505"/>
    <cellStyle name="Comma 102 2 2 2" xfId="506"/>
    <cellStyle name="Comma 102 2 2 3" xfId="507"/>
    <cellStyle name="Comma 102 2 3" xfId="508"/>
    <cellStyle name="Comma 102 2 4" xfId="509"/>
    <cellStyle name="Comma 103" xfId="510"/>
    <cellStyle name="Comma 103 2" xfId="511"/>
    <cellStyle name="Comma 103 2 2" xfId="512"/>
    <cellStyle name="Comma 103 2 2 2" xfId="513"/>
    <cellStyle name="Comma 103 2 2 3" xfId="514"/>
    <cellStyle name="Comma 103 2 3" xfId="515"/>
    <cellStyle name="Comma 103 2 4" xfId="516"/>
    <cellStyle name="Comma 104" xfId="517"/>
    <cellStyle name="Comma 104 2" xfId="518"/>
    <cellStyle name="Comma 104 2 2" xfId="519"/>
    <cellStyle name="Comma 104 2 2 2" xfId="520"/>
    <cellStyle name="Comma 104 2 2 3" xfId="521"/>
    <cellStyle name="Comma 104 2 3" xfId="522"/>
    <cellStyle name="Comma 104 2 4" xfId="523"/>
    <cellStyle name="Comma 105" xfId="524"/>
    <cellStyle name="Comma 105 2" xfId="525"/>
    <cellStyle name="Comma 105 2 2" xfId="526"/>
    <cellStyle name="Comma 105 2 2 2" xfId="527"/>
    <cellStyle name="Comma 105 2 2 3" xfId="528"/>
    <cellStyle name="Comma 105 2 3" xfId="529"/>
    <cellStyle name="Comma 105 2 4" xfId="530"/>
    <cellStyle name="Comma 105 3" xfId="531"/>
    <cellStyle name="Comma 106" xfId="532"/>
    <cellStyle name="Comma 106 2" xfId="533"/>
    <cellStyle name="Comma 106 2 2" xfId="534"/>
    <cellStyle name="Comma 106 2 3" xfId="535"/>
    <cellStyle name="Comma 106 3" xfId="536"/>
    <cellStyle name="Comma 106 4" xfId="537"/>
    <cellStyle name="Comma 107" xfId="538"/>
    <cellStyle name="Comma 107 2" xfId="539"/>
    <cellStyle name="Comma 107 2 2" xfId="540"/>
    <cellStyle name="Comma 107 2 3" xfId="541"/>
    <cellStyle name="Comma 107 3" xfId="542"/>
    <cellStyle name="Comma 107 4" xfId="543"/>
    <cellStyle name="Comma 108" xfId="544"/>
    <cellStyle name="Comma 108 2" xfId="545"/>
    <cellStyle name="Comma 108 2 2" xfId="546"/>
    <cellStyle name="Comma 108 2 3" xfId="547"/>
    <cellStyle name="Comma 108 3" xfId="548"/>
    <cellStyle name="Comma 108 4" xfId="549"/>
    <cellStyle name="Comma 109" xfId="550"/>
    <cellStyle name="Comma 109 2" xfId="551"/>
    <cellStyle name="Comma 109 2 2" xfId="552"/>
    <cellStyle name="Comma 109 2 3" xfId="553"/>
    <cellStyle name="Comma 109 3" xfId="554"/>
    <cellStyle name="Comma 109 4" xfId="555"/>
    <cellStyle name="Comma 11" xfId="556"/>
    <cellStyle name="Comma 110" xfId="557"/>
    <cellStyle name="Comma 110 2" xfId="558"/>
    <cellStyle name="Comma 110 2 2" xfId="559"/>
    <cellStyle name="Comma 110 2 3" xfId="560"/>
    <cellStyle name="Comma 110 3" xfId="561"/>
    <cellStyle name="Comma 110 4" xfId="562"/>
    <cellStyle name="Comma 111" xfId="563"/>
    <cellStyle name="Comma 111 2" xfId="564"/>
    <cellStyle name="Comma 111 2 2" xfId="565"/>
    <cellStyle name="Comma 111 2 3" xfId="566"/>
    <cellStyle name="Comma 111 3" xfId="567"/>
    <cellStyle name="Comma 111 4" xfId="568"/>
    <cellStyle name="Comma 112" xfId="569"/>
    <cellStyle name="Comma 112 2" xfId="570"/>
    <cellStyle name="Comma 112 2 2" xfId="571"/>
    <cellStyle name="Comma 112 2 3" xfId="572"/>
    <cellStyle name="Comma 112 3" xfId="573"/>
    <cellStyle name="Comma 112 4" xfId="574"/>
    <cellStyle name="Comma 113" xfId="575"/>
    <cellStyle name="Comma 113 2" xfId="576"/>
    <cellStyle name="Comma 113 2 2" xfId="577"/>
    <cellStyle name="Comma 113 2 3" xfId="578"/>
    <cellStyle name="Comma 113 3" xfId="579"/>
    <cellStyle name="Comma 113 4" xfId="580"/>
    <cellStyle name="Comma 114" xfId="581"/>
    <cellStyle name="Comma 114 2" xfId="582"/>
    <cellStyle name="Comma 114 2 2" xfId="583"/>
    <cellStyle name="Comma 114 2 3" xfId="584"/>
    <cellStyle name="Comma 114 3" xfId="585"/>
    <cellStyle name="Comma 114 4" xfId="586"/>
    <cellStyle name="Comma 115" xfId="587"/>
    <cellStyle name="Comma 115 2" xfId="588"/>
    <cellStyle name="Comma 115 2 2" xfId="589"/>
    <cellStyle name="Comma 115 2 3" xfId="590"/>
    <cellStyle name="Comma 115 3" xfId="591"/>
    <cellStyle name="Comma 115 4" xfId="592"/>
    <cellStyle name="Comma 116" xfId="593"/>
    <cellStyle name="Comma 116 2" xfId="594"/>
    <cellStyle name="Comma 116 2 2" xfId="595"/>
    <cellStyle name="Comma 116 2 3" xfId="596"/>
    <cellStyle name="Comma 116 3" xfId="597"/>
    <cellStyle name="Comma 116 4" xfId="598"/>
    <cellStyle name="Comma 117" xfId="599"/>
    <cellStyle name="Comma 117 2" xfId="600"/>
    <cellStyle name="Comma 117 2 2" xfId="601"/>
    <cellStyle name="Comma 117 2 3" xfId="602"/>
    <cellStyle name="Comma 117 3" xfId="603"/>
    <cellStyle name="Comma 117 4" xfId="604"/>
    <cellStyle name="Comma 118" xfId="605"/>
    <cellStyle name="Comma 118 2" xfId="606"/>
    <cellStyle name="Comma 118 2 2" xfId="607"/>
    <cellStyle name="Comma 118 2 3" xfId="608"/>
    <cellStyle name="Comma 118 3" xfId="609"/>
    <cellStyle name="Comma 118 4" xfId="610"/>
    <cellStyle name="Comma 119" xfId="611"/>
    <cellStyle name="Comma 119 2" xfId="612"/>
    <cellStyle name="Comma 119 2 2" xfId="613"/>
    <cellStyle name="Comma 119 2 3" xfId="614"/>
    <cellStyle name="Comma 119 3" xfId="615"/>
    <cellStyle name="Comma 119 4" xfId="616"/>
    <cellStyle name="Comma 12" xfId="617"/>
    <cellStyle name="Comma 12 2" xfId="618"/>
    <cellStyle name="Comma 120" xfId="619"/>
    <cellStyle name="Comma 120 2" xfId="620"/>
    <cellStyle name="Comma 120 2 2" xfId="621"/>
    <cellStyle name="Comma 120 2 3" xfId="622"/>
    <cellStyle name="Comma 120 3" xfId="623"/>
    <cellStyle name="Comma 120 4" xfId="624"/>
    <cellStyle name="Comma 121" xfId="625"/>
    <cellStyle name="Comma 121 2" xfId="626"/>
    <cellStyle name="Comma 121 2 2" xfId="627"/>
    <cellStyle name="Comma 121 2 3" xfId="628"/>
    <cellStyle name="Comma 121 3" xfId="629"/>
    <cellStyle name="Comma 121 4" xfId="630"/>
    <cellStyle name="Comma 122" xfId="631"/>
    <cellStyle name="Comma 122 2" xfId="632"/>
    <cellStyle name="Comma 122 2 2" xfId="633"/>
    <cellStyle name="Comma 122 2 3" xfId="634"/>
    <cellStyle name="Comma 122 3" xfId="635"/>
    <cellStyle name="Comma 122 4" xfId="636"/>
    <cellStyle name="Comma 123" xfId="637"/>
    <cellStyle name="Comma 123 2" xfId="638"/>
    <cellStyle name="Comma 123 2 2" xfId="639"/>
    <cellStyle name="Comma 123 2 3" xfId="640"/>
    <cellStyle name="Comma 123 3" xfId="641"/>
    <cellStyle name="Comma 123 4" xfId="642"/>
    <cellStyle name="Comma 124" xfId="643"/>
    <cellStyle name="Comma 124 2" xfId="644"/>
    <cellStyle name="Comma 124 2 2" xfId="645"/>
    <cellStyle name="Comma 124 2 3" xfId="646"/>
    <cellStyle name="Comma 124 3" xfId="647"/>
    <cellStyle name="Comma 124 4" xfId="648"/>
    <cellStyle name="Comma 125" xfId="649"/>
    <cellStyle name="Comma 125 2" xfId="650"/>
    <cellStyle name="Comma 125 2 2" xfId="651"/>
    <cellStyle name="Comma 125 2 3" xfId="652"/>
    <cellStyle name="Comma 125 3" xfId="653"/>
    <cellStyle name="Comma 125 4" xfId="654"/>
    <cellStyle name="Comma 126" xfId="655"/>
    <cellStyle name="Comma 126 2" xfId="656"/>
    <cellStyle name="Comma 126 2 2" xfId="657"/>
    <cellStyle name="Comma 126 2 3" xfId="658"/>
    <cellStyle name="Comma 126 3" xfId="659"/>
    <cellStyle name="Comma 126 4" xfId="660"/>
    <cellStyle name="Comma 127" xfId="661"/>
    <cellStyle name="Comma 127 2" xfId="662"/>
    <cellStyle name="Comma 127 2 2" xfId="663"/>
    <cellStyle name="Comma 127 2 3" xfId="664"/>
    <cellStyle name="Comma 127 3" xfId="665"/>
    <cellStyle name="Comma 127 4" xfId="666"/>
    <cellStyle name="Comma 128" xfId="667"/>
    <cellStyle name="Comma 129" xfId="668"/>
    <cellStyle name="Comma 13" xfId="669"/>
    <cellStyle name="Comma 13 2" xfId="670"/>
    <cellStyle name="Comma 13 3" xfId="671"/>
    <cellStyle name="Comma 130" xfId="672"/>
    <cellStyle name="Comma 130 2" xfId="673"/>
    <cellStyle name="Comma 130 3" xfId="674"/>
    <cellStyle name="Comma 131" xfId="675"/>
    <cellStyle name="Comma 132" xfId="676"/>
    <cellStyle name="Comma 133" xfId="677"/>
    <cellStyle name="Comma 134" xfId="678"/>
    <cellStyle name="Comma 135" xfId="679"/>
    <cellStyle name="Comma 136" xfId="680"/>
    <cellStyle name="Comma 137" xfId="681"/>
    <cellStyle name="Comma 138" xfId="682"/>
    <cellStyle name="Comma 138 2" xfId="683"/>
    <cellStyle name="Comma 138 3" xfId="684"/>
    <cellStyle name="Comma 139" xfId="685"/>
    <cellStyle name="Comma 139 2" xfId="686"/>
    <cellStyle name="Comma 139 2 2" xfId="687"/>
    <cellStyle name="Comma 139 3" xfId="688"/>
    <cellStyle name="Comma 14" xfId="689"/>
    <cellStyle name="Comma 14 2" xfId="690"/>
    <cellStyle name="Comma 140" xfId="691"/>
    <cellStyle name="Comma 141" xfId="692"/>
    <cellStyle name="Comma 141 2" xfId="693"/>
    <cellStyle name="Comma 142" xfId="694"/>
    <cellStyle name="Comma 142 2" xfId="695"/>
    <cellStyle name="Comma 143" xfId="696"/>
    <cellStyle name="Comma 144" xfId="697"/>
    <cellStyle name="Comma 145" xfId="698"/>
    <cellStyle name="Comma 146" xfId="699"/>
    <cellStyle name="Comma 147" xfId="700"/>
    <cellStyle name="Comma 148" xfId="701"/>
    <cellStyle name="Comma 149" xfId="702"/>
    <cellStyle name="Comma 15" xfId="703"/>
    <cellStyle name="Comma 15 2" xfId="704"/>
    <cellStyle name="Comma 15 2 2" xfId="705"/>
    <cellStyle name="Comma 15 2 3" xfId="706"/>
    <cellStyle name="Comma 15 2 4" xfId="707"/>
    <cellStyle name="Comma 15 2 4 2" xfId="708"/>
    <cellStyle name="Comma 15 2 4 3" xfId="709"/>
    <cellStyle name="Comma 15 2 5" xfId="710"/>
    <cellStyle name="Comma 15 2 6" xfId="711"/>
    <cellStyle name="Comma 15 3" xfId="712"/>
    <cellStyle name="Comma 15 4" xfId="713"/>
    <cellStyle name="Comma 150" xfId="714"/>
    <cellStyle name="Comma 151" xfId="715"/>
    <cellStyle name="Comma 152" xfId="716"/>
    <cellStyle name="Comma 153" xfId="717"/>
    <cellStyle name="Comma 154" xfId="718"/>
    <cellStyle name="Comma 155" xfId="719"/>
    <cellStyle name="Comma 156" xfId="720"/>
    <cellStyle name="Comma 157" xfId="721"/>
    <cellStyle name="Comma 158" xfId="722"/>
    <cellStyle name="Comma 159" xfId="723"/>
    <cellStyle name="Comma 16" xfId="724"/>
    <cellStyle name="Comma 16 2" xfId="725"/>
    <cellStyle name="Comma 16 2 2" xfId="726"/>
    <cellStyle name="Comma 16 2 3" xfId="727"/>
    <cellStyle name="Comma 16 3" xfId="728"/>
    <cellStyle name="Comma 16 4" xfId="729"/>
    <cellStyle name="Comma 16 4 2" xfId="730"/>
    <cellStyle name="Comma 16 4 2 2" xfId="731"/>
    <cellStyle name="Comma 16 4 2 3" xfId="732"/>
    <cellStyle name="Comma 16 4 3" xfId="733"/>
    <cellStyle name="Comma 16 4 4" xfId="734"/>
    <cellStyle name="Comma 16 5" xfId="735"/>
    <cellStyle name="Comma 160" xfId="736"/>
    <cellStyle name="Comma 161" xfId="737"/>
    <cellStyle name="Comma 162" xfId="738"/>
    <cellStyle name="Comma 163" xfId="739"/>
    <cellStyle name="Comma 164" xfId="740"/>
    <cellStyle name="Comma 165" xfId="741"/>
    <cellStyle name="Comma 166" xfId="742"/>
    <cellStyle name="Comma 167" xfId="743"/>
    <cellStyle name="Comma 168" xfId="744"/>
    <cellStyle name="Comma 169" xfId="745"/>
    <cellStyle name="Comma 17" xfId="746"/>
    <cellStyle name="Comma 17 2" xfId="747"/>
    <cellStyle name="Comma 17 2 2" xfId="748"/>
    <cellStyle name="Comma 17 2 3" xfId="749"/>
    <cellStyle name="Comma 17 2 3 2" xfId="750"/>
    <cellStyle name="Comma 17 2 3 3" xfId="751"/>
    <cellStyle name="Comma 17 2 4" xfId="752"/>
    <cellStyle name="Comma 17 2 5" xfId="753"/>
    <cellStyle name="Comma 17 3" xfId="754"/>
    <cellStyle name="Comma 17 4" xfId="755"/>
    <cellStyle name="Comma 17 5" xfId="756"/>
    <cellStyle name="Comma 170" xfId="757"/>
    <cellStyle name="Comma 171" xfId="758"/>
    <cellStyle name="Comma 172" xfId="759"/>
    <cellStyle name="Comma 173" xfId="760"/>
    <cellStyle name="Comma 174" xfId="761"/>
    <cellStyle name="Comma 175" xfId="762"/>
    <cellStyle name="Comma 176" xfId="763"/>
    <cellStyle name="Comma 177" xfId="764"/>
    <cellStyle name="Comma 178" xfId="765"/>
    <cellStyle name="Comma 179" xfId="766"/>
    <cellStyle name="Comma 18" xfId="767"/>
    <cellStyle name="Comma 18 2" xfId="768"/>
    <cellStyle name="Comma 18 2 2" xfId="769"/>
    <cellStyle name="Comma 18 2 2 2" xfId="770"/>
    <cellStyle name="Comma 18 2 2 3" xfId="771"/>
    <cellStyle name="Comma 18 2 3" xfId="772"/>
    <cellStyle name="Comma 18 2 4" xfId="773"/>
    <cellStyle name="Comma 18 3" xfId="774"/>
    <cellStyle name="Comma 18 4" xfId="775"/>
    <cellStyle name="Comma 180" xfId="776"/>
    <cellStyle name="Comma 181" xfId="777"/>
    <cellStyle name="Comma 182" xfId="778"/>
    <cellStyle name="Comma 183" xfId="779"/>
    <cellStyle name="Comma 184" xfId="780"/>
    <cellStyle name="Comma 185" xfId="781"/>
    <cellStyle name="Comma 186" xfId="782"/>
    <cellStyle name="Comma 187" xfId="783"/>
    <cellStyle name="Comma 188" xfId="784"/>
    <cellStyle name="Comma 189" xfId="785"/>
    <cellStyle name="Comma 19" xfId="786"/>
    <cellStyle name="Comma 19 2" xfId="787"/>
    <cellStyle name="Comma 19 2 2" xfId="788"/>
    <cellStyle name="Comma 19 2 2 2" xfId="789"/>
    <cellStyle name="Comma 19 2 2 3" xfId="790"/>
    <cellStyle name="Comma 19 2 3" xfId="791"/>
    <cellStyle name="Comma 19 2 4" xfId="792"/>
    <cellStyle name="Comma 19 3" xfId="793"/>
    <cellStyle name="Comma 19 4" xfId="794"/>
    <cellStyle name="Comma 190" xfId="795"/>
    <cellStyle name="Comma 190 2" xfId="796"/>
    <cellStyle name="Comma 191" xfId="797"/>
    <cellStyle name="Comma 191 2" xfId="798"/>
    <cellStyle name="Comma 192" xfId="799"/>
    <cellStyle name="Comma 192 2" xfId="800"/>
    <cellStyle name="Comma 193" xfId="801"/>
    <cellStyle name="Comma 193 2" xfId="802"/>
    <cellStyle name="Comma 194" xfId="803"/>
    <cellStyle name="Comma 195" xfId="804"/>
    <cellStyle name="Comma 195 2" xfId="805"/>
    <cellStyle name="Comma 196" xfId="806"/>
    <cellStyle name="Comma 196 2" xfId="807"/>
    <cellStyle name="Comma 197" xfId="808"/>
    <cellStyle name="Comma 197 2" xfId="809"/>
    <cellStyle name="Comma 198" xfId="810"/>
    <cellStyle name="Comma 198 2" xfId="811"/>
    <cellStyle name="Comma 199" xfId="812"/>
    <cellStyle name="Comma 199 2" xfId="813"/>
    <cellStyle name="Comma 2" xfId="814"/>
    <cellStyle name="Comma 2 10" xfId="815"/>
    <cellStyle name="Comma 2 2" xfId="816"/>
    <cellStyle name="Comma 2 2 2" xfId="817"/>
    <cellStyle name="Comma 2 2 3" xfId="818"/>
    <cellStyle name="Comma 2 2 4" xfId="819"/>
    <cellStyle name="Comma 2 3" xfId="820"/>
    <cellStyle name="Comma 2 3 2" xfId="821"/>
    <cellStyle name="Comma 2 3 3" xfId="822"/>
    <cellStyle name="Comma 2 3 3 2" xfId="823"/>
    <cellStyle name="Comma 2 3 3 3" xfId="824"/>
    <cellStyle name="Comma 2 3 4" xfId="825"/>
    <cellStyle name="Comma 2 3 5" xfId="826"/>
    <cellStyle name="Comma 2 4" xfId="827"/>
    <cellStyle name="Comma 2 5" xfId="828"/>
    <cellStyle name="Comma 2 6" xfId="829"/>
    <cellStyle name="Comma 2 7" xfId="830"/>
    <cellStyle name="Comma 2 8" xfId="831"/>
    <cellStyle name="Comma 2 9" xfId="832"/>
    <cellStyle name="Comma 20" xfId="833"/>
    <cellStyle name="Comma 20 2" xfId="834"/>
    <cellStyle name="Comma 20 2 2" xfId="835"/>
    <cellStyle name="Comma 20 2 2 2" xfId="836"/>
    <cellStyle name="Comma 20 2 2 3" xfId="837"/>
    <cellStyle name="Comma 20 2 3" xfId="838"/>
    <cellStyle name="Comma 20 2 4" xfId="839"/>
    <cellStyle name="Comma 20 3" xfId="840"/>
    <cellStyle name="Comma 20 4" xfId="841"/>
    <cellStyle name="Comma 200" xfId="842"/>
    <cellStyle name="Comma 200 2" xfId="843"/>
    <cellStyle name="Comma 201" xfId="844"/>
    <cellStyle name="Comma 201 2" xfId="845"/>
    <cellStyle name="Comma 202" xfId="846"/>
    <cellStyle name="Comma 202 2" xfId="847"/>
    <cellStyle name="Comma 203" xfId="848"/>
    <cellStyle name="Comma 203 2" xfId="849"/>
    <cellStyle name="Comma 204" xfId="850"/>
    <cellStyle name="Comma 205" xfId="851"/>
    <cellStyle name="Comma 205 2" xfId="852"/>
    <cellStyle name="Comma 206" xfId="853"/>
    <cellStyle name="Comma 206 2" xfId="854"/>
    <cellStyle name="Comma 207" xfId="855"/>
    <cellStyle name="Comma 207 2" xfId="856"/>
    <cellStyle name="Comma 207 3" xfId="857"/>
    <cellStyle name="Comma 208" xfId="858"/>
    <cellStyle name="Comma 209" xfId="859"/>
    <cellStyle name="Comma 21" xfId="860"/>
    <cellStyle name="Comma 21 2" xfId="861"/>
    <cellStyle name="Comma 21 2 2" xfId="862"/>
    <cellStyle name="Comma 21 2 2 2" xfId="863"/>
    <cellStyle name="Comma 21 2 2 3" xfId="864"/>
    <cellStyle name="Comma 21 2 3" xfId="865"/>
    <cellStyle name="Comma 21 2 4" xfId="866"/>
    <cellStyle name="Comma 21 3" xfId="867"/>
    <cellStyle name="Comma 21 4" xfId="868"/>
    <cellStyle name="Comma 210" xfId="869"/>
    <cellStyle name="Comma 211" xfId="870"/>
    <cellStyle name="Comma 212" xfId="871"/>
    <cellStyle name="Comma 213" xfId="872"/>
    <cellStyle name="Comma 214" xfId="873"/>
    <cellStyle name="Comma 215" xfId="874"/>
    <cellStyle name="Comma 216" xfId="875"/>
    <cellStyle name="Comma 217" xfId="876"/>
    <cellStyle name="Comma 218" xfId="877"/>
    <cellStyle name="Comma 219" xfId="878"/>
    <cellStyle name="Comma 22" xfId="879"/>
    <cellStyle name="Comma 22 2" xfId="880"/>
    <cellStyle name="Comma 22 2 2" xfId="881"/>
    <cellStyle name="Comma 22 2 2 2" xfId="882"/>
    <cellStyle name="Comma 22 2 2 3" xfId="883"/>
    <cellStyle name="Comma 22 2 3" xfId="884"/>
    <cellStyle name="Comma 22 2 4" xfId="885"/>
    <cellStyle name="Comma 22 3" xfId="886"/>
    <cellStyle name="Comma 22 4" xfId="887"/>
    <cellStyle name="Comma 220" xfId="888"/>
    <cellStyle name="Comma 221" xfId="889"/>
    <cellStyle name="Comma 222" xfId="890"/>
    <cellStyle name="Comma 223" xfId="891"/>
    <cellStyle name="Comma 224" xfId="892"/>
    <cellStyle name="Comma 225" xfId="893"/>
    <cellStyle name="Comma 226" xfId="894"/>
    <cellStyle name="Comma 227" xfId="895"/>
    <cellStyle name="Comma 228" xfId="896"/>
    <cellStyle name="Comma 229" xfId="897"/>
    <cellStyle name="Comma 23" xfId="898"/>
    <cellStyle name="Comma 23 2" xfId="899"/>
    <cellStyle name="Comma 23 2 2" xfId="900"/>
    <cellStyle name="Comma 23 2 2 2" xfId="901"/>
    <cellStyle name="Comma 23 2 2 3" xfId="902"/>
    <cellStyle name="Comma 23 2 3" xfId="903"/>
    <cellStyle name="Comma 23 2 4" xfId="904"/>
    <cellStyle name="Comma 23 3" xfId="905"/>
    <cellStyle name="Comma 23 3 2" xfId="906"/>
    <cellStyle name="Comma 23 3 3" xfId="907"/>
    <cellStyle name="Comma 23 4" xfId="908"/>
    <cellStyle name="Comma 23 5" xfId="909"/>
    <cellStyle name="Comma 230" xfId="910"/>
    <cellStyle name="Comma 231" xfId="911"/>
    <cellStyle name="Comma 232" xfId="912"/>
    <cellStyle name="Comma 233" xfId="913"/>
    <cellStyle name="Comma 234" xfId="914"/>
    <cellStyle name="Comma 235" xfId="915"/>
    <cellStyle name="Comma 236" xfId="916"/>
    <cellStyle name="Comma 237" xfId="917"/>
    <cellStyle name="Comma 238" xfId="918"/>
    <cellStyle name="Comma 239" xfId="919"/>
    <cellStyle name="Comma 24" xfId="920"/>
    <cellStyle name="Comma 24 2" xfId="921"/>
    <cellStyle name="Comma 24 2 2" xfId="922"/>
    <cellStyle name="Comma 24 2 2 2" xfId="923"/>
    <cellStyle name="Comma 24 2 2 3" xfId="924"/>
    <cellStyle name="Comma 24 2 3" xfId="925"/>
    <cellStyle name="Comma 24 2 4" xfId="926"/>
    <cellStyle name="Comma 24 3" xfId="927"/>
    <cellStyle name="Comma 24 4" xfId="928"/>
    <cellStyle name="Comma 240" xfId="929"/>
    <cellStyle name="Comma 241" xfId="930"/>
    <cellStyle name="Comma 242" xfId="931"/>
    <cellStyle name="Comma 243" xfId="932"/>
    <cellStyle name="Comma 244" xfId="933"/>
    <cellStyle name="Comma 245" xfId="934"/>
    <cellStyle name="Comma 246" xfId="935"/>
    <cellStyle name="Comma 247" xfId="936"/>
    <cellStyle name="Comma 248" xfId="937"/>
    <cellStyle name="Comma 249" xfId="938"/>
    <cellStyle name="Comma 25" xfId="939"/>
    <cellStyle name="Comma 25 2" xfId="940"/>
    <cellStyle name="Comma 25 2 2" xfId="941"/>
    <cellStyle name="Comma 25 2 2 2" xfId="942"/>
    <cellStyle name="Comma 25 2 2 3" xfId="943"/>
    <cellStyle name="Comma 25 2 3" xfId="944"/>
    <cellStyle name="Comma 25 2 4" xfId="945"/>
    <cellStyle name="Comma 25 3" xfId="946"/>
    <cellStyle name="Comma 25 4" xfId="947"/>
    <cellStyle name="Comma 250" xfId="948"/>
    <cellStyle name="Comma 251" xfId="949"/>
    <cellStyle name="Comma 252" xfId="950"/>
    <cellStyle name="Comma 253" xfId="951"/>
    <cellStyle name="Comma 254" xfId="952"/>
    <cellStyle name="Comma 255" xfId="953"/>
    <cellStyle name="Comma 256" xfId="954"/>
    <cellStyle name="Comma 257" xfId="955"/>
    <cellStyle name="Comma 258" xfId="956"/>
    <cellStyle name="Comma 259" xfId="957"/>
    <cellStyle name="Comma 26" xfId="958"/>
    <cellStyle name="Comma 26 2" xfId="959"/>
    <cellStyle name="Comma 26 2 2" xfId="960"/>
    <cellStyle name="Comma 26 2 2 2" xfId="961"/>
    <cellStyle name="Comma 26 2 2 3" xfId="962"/>
    <cellStyle name="Comma 26 2 3" xfId="963"/>
    <cellStyle name="Comma 26 2 4" xfId="964"/>
    <cellStyle name="Comma 26 3" xfId="965"/>
    <cellStyle name="Comma 26 4" xfId="966"/>
    <cellStyle name="Comma 260" xfId="967"/>
    <cellStyle name="Comma 261" xfId="968"/>
    <cellStyle name="Comma 262" xfId="969"/>
    <cellStyle name="Comma 263" xfId="970"/>
    <cellStyle name="Comma 264" xfId="971"/>
    <cellStyle name="Comma 265" xfId="972"/>
    <cellStyle name="Comma 266" xfId="973"/>
    <cellStyle name="Comma 266 2" xfId="974"/>
    <cellStyle name="Comma 267" xfId="975"/>
    <cellStyle name="Comma 267 2" xfId="976"/>
    <cellStyle name="Comma 268" xfId="977"/>
    <cellStyle name="Comma 268 2" xfId="978"/>
    <cellStyle name="Comma 269" xfId="979"/>
    <cellStyle name="Comma 269 2" xfId="980"/>
    <cellStyle name="Comma 27" xfId="981"/>
    <cellStyle name="Comma 27 2" xfId="982"/>
    <cellStyle name="Comma 27 2 2" xfId="983"/>
    <cellStyle name="Comma 27 2 2 2" xfId="984"/>
    <cellStyle name="Comma 27 2 2 3" xfId="985"/>
    <cellStyle name="Comma 27 2 3" xfId="986"/>
    <cellStyle name="Comma 27 2 4" xfId="987"/>
    <cellStyle name="Comma 27 3" xfId="988"/>
    <cellStyle name="Comma 27 4" xfId="989"/>
    <cellStyle name="Comma 270" xfId="990"/>
    <cellStyle name="Comma 270 2" xfId="991"/>
    <cellStyle name="Comma 271" xfId="992"/>
    <cellStyle name="Comma 271 2" xfId="993"/>
    <cellStyle name="Comma 272" xfId="994"/>
    <cellStyle name="Comma 272 2" xfId="995"/>
    <cellStyle name="Comma 273" xfId="996"/>
    <cellStyle name="Comma 273 2" xfId="997"/>
    <cellStyle name="Comma 274" xfId="998"/>
    <cellStyle name="Comma 274 2" xfId="999"/>
    <cellStyle name="Comma 275" xfId="1000"/>
    <cellStyle name="Comma 275 2" xfId="1001"/>
    <cellStyle name="Comma 276" xfId="1002"/>
    <cellStyle name="Comma 276 2" xfId="1003"/>
    <cellStyle name="Comma 277" xfId="1004"/>
    <cellStyle name="Comma 277 2" xfId="1005"/>
    <cellStyle name="Comma 278" xfId="1006"/>
    <cellStyle name="Comma 278 2" xfId="1007"/>
    <cellStyle name="Comma 279" xfId="1008"/>
    <cellStyle name="Comma 279 2" xfId="1009"/>
    <cellStyle name="Comma 28" xfId="1010"/>
    <cellStyle name="Comma 28 2" xfId="1011"/>
    <cellStyle name="Comma 28 2 2" xfId="1012"/>
    <cellStyle name="Comma 28 2 2 2" xfId="1013"/>
    <cellStyle name="Comma 28 2 2 3" xfId="1014"/>
    <cellStyle name="Comma 28 2 3" xfId="1015"/>
    <cellStyle name="Comma 28 2 4" xfId="1016"/>
    <cellStyle name="Comma 28 3" xfId="1017"/>
    <cellStyle name="Comma 28 4" xfId="1018"/>
    <cellStyle name="Comma 280" xfId="1019"/>
    <cellStyle name="Comma 280 2" xfId="1020"/>
    <cellStyle name="Comma 281" xfId="1021"/>
    <cellStyle name="Comma 281 2" xfId="1022"/>
    <cellStyle name="Comma 282" xfId="1023"/>
    <cellStyle name="Comma 282 2" xfId="1024"/>
    <cellStyle name="Comma 283" xfId="1025"/>
    <cellStyle name="Comma 283 2" xfId="1026"/>
    <cellStyle name="Comma 284" xfId="1027"/>
    <cellStyle name="Comma 284 2" xfId="1028"/>
    <cellStyle name="Comma 285" xfId="1029"/>
    <cellStyle name="Comma 285 2" xfId="1030"/>
    <cellStyle name="Comma 286" xfId="1031"/>
    <cellStyle name="Comma 286 2" xfId="1032"/>
    <cellStyle name="Comma 287" xfId="1033"/>
    <cellStyle name="Comma 287 2" xfId="1034"/>
    <cellStyle name="Comma 288" xfId="1035"/>
    <cellStyle name="Comma 288 2" xfId="1036"/>
    <cellStyle name="Comma 289" xfId="1037"/>
    <cellStyle name="Comma 289 2" xfId="1038"/>
    <cellStyle name="Comma 29" xfId="1039"/>
    <cellStyle name="Comma 29 2" xfId="1040"/>
    <cellStyle name="Comma 29 2 2" xfId="1041"/>
    <cellStyle name="Comma 29 2 2 2" xfId="1042"/>
    <cellStyle name="Comma 29 2 2 3" xfId="1043"/>
    <cellStyle name="Comma 29 2 3" xfId="1044"/>
    <cellStyle name="Comma 29 2 4" xfId="1045"/>
    <cellStyle name="Comma 29 3" xfId="1046"/>
    <cellStyle name="Comma 290" xfId="1047"/>
    <cellStyle name="Comma 290 2" xfId="1048"/>
    <cellStyle name="Comma 291" xfId="1049"/>
    <cellStyle name="Comma 291 2" xfId="1050"/>
    <cellStyle name="Comma 292" xfId="1051"/>
    <cellStyle name="Comma 292 2" xfId="1052"/>
    <cellStyle name="Comma 293" xfId="1053"/>
    <cellStyle name="Comma 293 2" xfId="1054"/>
    <cellStyle name="Comma 294" xfId="1055"/>
    <cellStyle name="Comma 294 2" xfId="1056"/>
    <cellStyle name="Comma 295" xfId="1057"/>
    <cellStyle name="Comma 295 2" xfId="1058"/>
    <cellStyle name="Comma 296" xfId="1059"/>
    <cellStyle name="Comma 296 2" xfId="1060"/>
    <cellStyle name="Comma 297" xfId="1061"/>
    <cellStyle name="Comma 297 2" xfId="1062"/>
    <cellStyle name="Comma 298" xfId="1063"/>
    <cellStyle name="Comma 298 2" xfId="1064"/>
    <cellStyle name="Comma 299" xfId="1065"/>
    <cellStyle name="Comma 299 2" xfId="1066"/>
    <cellStyle name="Comma 3" xfId="1067"/>
    <cellStyle name="Comma 3 2" xfId="1068"/>
    <cellStyle name="Comma 3 2 2" xfId="1069"/>
    <cellStyle name="Comma 3 2 3" xfId="1070"/>
    <cellStyle name="Comma 3 3" xfId="1071"/>
    <cellStyle name="Comma 3 3 2" xfId="1072"/>
    <cellStyle name="Comma 3 4" xfId="1073"/>
    <cellStyle name="Comma 3 5" xfId="1074"/>
    <cellStyle name="Comma 3 6" xfId="1075"/>
    <cellStyle name="Comma 3 7" xfId="1076"/>
    <cellStyle name="Comma 3 8" xfId="1077"/>
    <cellStyle name="Comma 30" xfId="1078"/>
    <cellStyle name="Comma 30 2" xfId="1079"/>
    <cellStyle name="Comma 30 2 2" xfId="1080"/>
    <cellStyle name="Comma 30 2 2 2" xfId="1081"/>
    <cellStyle name="Comma 30 2 2 3" xfId="1082"/>
    <cellStyle name="Comma 30 2 3" xfId="1083"/>
    <cellStyle name="Comma 30 2 4" xfId="1084"/>
    <cellStyle name="Comma 30 3" xfId="1085"/>
    <cellStyle name="Comma 300" xfId="1086"/>
    <cellStyle name="Comma 300 2" xfId="1087"/>
    <cellStyle name="Comma 301" xfId="1088"/>
    <cellStyle name="Comma 301 2" xfId="1089"/>
    <cellStyle name="Comma 302" xfId="1090"/>
    <cellStyle name="Comma 302 2" xfId="1091"/>
    <cellStyle name="Comma 303" xfId="1092"/>
    <cellStyle name="Comma 303 2" xfId="1093"/>
    <cellStyle name="Comma 304" xfId="1094"/>
    <cellStyle name="Comma 305" xfId="1095"/>
    <cellStyle name="Comma 306" xfId="1096"/>
    <cellStyle name="Comma 307" xfId="1097"/>
    <cellStyle name="Comma 308" xfId="1098"/>
    <cellStyle name="Comma 309" xfId="1099"/>
    <cellStyle name="Comma 31" xfId="1100"/>
    <cellStyle name="Comma 31 2" xfId="1101"/>
    <cellStyle name="Comma 31 2 2" xfId="1102"/>
    <cellStyle name="Comma 31 2 2 2" xfId="1103"/>
    <cellStyle name="Comma 31 2 2 3" xfId="1104"/>
    <cellStyle name="Comma 31 2 3" xfId="1105"/>
    <cellStyle name="Comma 31 2 4" xfId="1106"/>
    <cellStyle name="Comma 31 3" xfId="1107"/>
    <cellStyle name="Comma 310" xfId="1108"/>
    <cellStyle name="Comma 311" xfId="1109"/>
    <cellStyle name="Comma 312" xfId="1110"/>
    <cellStyle name="Comma 313" xfId="1111"/>
    <cellStyle name="Comma 314" xfId="1112"/>
    <cellStyle name="Comma 315" xfId="1113"/>
    <cellStyle name="Comma 316" xfId="1114"/>
    <cellStyle name="Comma 317" xfId="1115"/>
    <cellStyle name="Comma 318" xfId="1116"/>
    <cellStyle name="Comma 319" xfId="1117"/>
    <cellStyle name="Comma 32" xfId="1118"/>
    <cellStyle name="Comma 32 2" xfId="1119"/>
    <cellStyle name="Comma 32 2 2" xfId="1120"/>
    <cellStyle name="Comma 32 2 2 2" xfId="1121"/>
    <cellStyle name="Comma 32 2 2 3" xfId="1122"/>
    <cellStyle name="Comma 32 2 3" xfId="1123"/>
    <cellStyle name="Comma 32 2 4" xfId="1124"/>
    <cellStyle name="Comma 32 3" xfId="1125"/>
    <cellStyle name="Comma 32 4" xfId="1126"/>
    <cellStyle name="Comma 320" xfId="1127"/>
    <cellStyle name="Comma 321" xfId="1128"/>
    <cellStyle name="Comma 322" xfId="1129"/>
    <cellStyle name="Comma 323" xfId="1130"/>
    <cellStyle name="Comma 324" xfId="1131"/>
    <cellStyle name="Comma 325" xfId="1132"/>
    <cellStyle name="Comma 326" xfId="1133"/>
    <cellStyle name="Comma 327" xfId="1134"/>
    <cellStyle name="Comma 328" xfId="1135"/>
    <cellStyle name="Comma 329" xfId="1136"/>
    <cellStyle name="Comma 33" xfId="1137"/>
    <cellStyle name="Comma 33 2" xfId="1138"/>
    <cellStyle name="Comma 33 2 2" xfId="1139"/>
    <cellStyle name="Comma 33 2 2 2" xfId="1140"/>
    <cellStyle name="Comma 33 2 2 3" xfId="1141"/>
    <cellStyle name="Comma 33 2 3" xfId="1142"/>
    <cellStyle name="Comma 33 2 4" xfId="1143"/>
    <cellStyle name="Comma 33 3" xfId="1144"/>
    <cellStyle name="Comma 33 4" xfId="1145"/>
    <cellStyle name="Comma 330" xfId="1146"/>
    <cellStyle name="Comma 331" xfId="1147"/>
    <cellStyle name="Comma 332" xfId="1148"/>
    <cellStyle name="Comma 333" xfId="1149"/>
    <cellStyle name="Comma 334" xfId="1150"/>
    <cellStyle name="Comma 335" xfId="1151"/>
    <cellStyle name="Comma 336" xfId="1152"/>
    <cellStyle name="Comma 337" xfId="1153"/>
    <cellStyle name="Comma 338" xfId="1154"/>
    <cellStyle name="Comma 339" xfId="1155"/>
    <cellStyle name="Comma 34" xfId="1156"/>
    <cellStyle name="Comma 34 2" xfId="1157"/>
    <cellStyle name="Comma 34 2 2" xfId="1158"/>
    <cellStyle name="Comma 34 2 2 2" xfId="1159"/>
    <cellStyle name="Comma 34 2 2 3" xfId="1160"/>
    <cellStyle name="Comma 34 2 3" xfId="1161"/>
    <cellStyle name="Comma 34 2 4" xfId="1162"/>
    <cellStyle name="Comma 34 3" xfId="1163"/>
    <cellStyle name="Comma 34 4" xfId="1164"/>
    <cellStyle name="Comma 340" xfId="1165"/>
    <cellStyle name="Comma 35" xfId="1166"/>
    <cellStyle name="Comma 35 2" xfId="1167"/>
    <cellStyle name="Comma 35 2 2" xfId="1168"/>
    <cellStyle name="Comma 35 2 2 2" xfId="1169"/>
    <cellStyle name="Comma 35 2 2 3" xfId="1170"/>
    <cellStyle name="Comma 35 2 3" xfId="1171"/>
    <cellStyle name="Comma 35 2 4" xfId="1172"/>
    <cellStyle name="Comma 35 3" xfId="1173"/>
    <cellStyle name="Comma 35 4" xfId="1174"/>
    <cellStyle name="Comma 36" xfId="1175"/>
    <cellStyle name="Comma 36 2" xfId="1176"/>
    <cellStyle name="Comma 36 2 2" xfId="1177"/>
    <cellStyle name="Comma 36 2 2 2" xfId="1178"/>
    <cellStyle name="Comma 36 2 2 3" xfId="1179"/>
    <cellStyle name="Comma 36 2 3" xfId="1180"/>
    <cellStyle name="Comma 36 2 4" xfId="1181"/>
    <cellStyle name="Comma 36 3" xfId="1182"/>
    <cellStyle name="Comma 36 4" xfId="1183"/>
    <cellStyle name="Comma 37" xfId="1184"/>
    <cellStyle name="Comma 37 2" xfId="1185"/>
    <cellStyle name="Comma 37 2 2" xfId="1186"/>
    <cellStyle name="Comma 37 2 2 2" xfId="1187"/>
    <cellStyle name="Comma 37 2 2 3" xfId="1188"/>
    <cellStyle name="Comma 37 2 3" xfId="1189"/>
    <cellStyle name="Comma 37 2 4" xfId="1190"/>
    <cellStyle name="Comma 38" xfId="1191"/>
    <cellStyle name="Comma 38 2" xfId="1192"/>
    <cellStyle name="Comma 38 2 2" xfId="1193"/>
    <cellStyle name="Comma 38 2 2 2" xfId="1194"/>
    <cellStyle name="Comma 38 2 2 3" xfId="1195"/>
    <cellStyle name="Comma 38 2 3" xfId="1196"/>
    <cellStyle name="Comma 38 2 4" xfId="1197"/>
    <cellStyle name="Comma 39" xfId="1198"/>
    <cellStyle name="Comma 39 2" xfId="1199"/>
    <cellStyle name="Comma 39 2 2" xfId="1200"/>
    <cellStyle name="Comma 39 2 2 2" xfId="1201"/>
    <cellStyle name="Comma 39 2 2 3" xfId="1202"/>
    <cellStyle name="Comma 39 2 3" xfId="1203"/>
    <cellStyle name="Comma 39 2 4" xfId="1204"/>
    <cellStyle name="Comma 4" xfId="1205"/>
    <cellStyle name="Comma 4 2" xfId="1206"/>
    <cellStyle name="Comma 4 2 2" xfId="1207"/>
    <cellStyle name="Comma 4 2 3" xfId="1208"/>
    <cellStyle name="Comma 4 3" xfId="1209"/>
    <cellStyle name="Comma 4 3 2" xfId="1210"/>
    <cellStyle name="Comma 4 4" xfId="1211"/>
    <cellStyle name="Comma 4 5" xfId="1212"/>
    <cellStyle name="Comma 4 6" xfId="1213"/>
    <cellStyle name="Comma 40" xfId="1214"/>
    <cellStyle name="Comma 40 2" xfId="1215"/>
    <cellStyle name="Comma 40 2 2" xfId="1216"/>
    <cellStyle name="Comma 40 2 2 2" xfId="1217"/>
    <cellStyle name="Comma 40 2 2 3" xfId="1218"/>
    <cellStyle name="Comma 40 2 3" xfId="1219"/>
    <cellStyle name="Comma 40 2 4" xfId="1220"/>
    <cellStyle name="Comma 41" xfId="1221"/>
    <cellStyle name="Comma 41 2" xfId="1222"/>
    <cellStyle name="Comma 41 2 2" xfId="1223"/>
    <cellStyle name="Comma 41 2 2 2" xfId="1224"/>
    <cellStyle name="Comma 41 2 2 3" xfId="1225"/>
    <cellStyle name="Comma 41 2 3" xfId="1226"/>
    <cellStyle name="Comma 41 2 4" xfId="1227"/>
    <cellStyle name="Comma 41 3" xfId="1228"/>
    <cellStyle name="Comma 41 4" xfId="1229"/>
    <cellStyle name="Comma 42" xfId="1230"/>
    <cellStyle name="Comma 42 2" xfId="1231"/>
    <cellStyle name="Comma 42 2 2" xfId="1232"/>
    <cellStyle name="Comma 42 2 2 2" xfId="1233"/>
    <cellStyle name="Comma 42 2 2 3" xfId="1234"/>
    <cellStyle name="Comma 42 2 3" xfId="1235"/>
    <cellStyle name="Comma 42 2 4" xfId="1236"/>
    <cellStyle name="Comma 43" xfId="1237"/>
    <cellStyle name="Comma 43 2" xfId="1238"/>
    <cellStyle name="Comma 43 2 2" xfId="1239"/>
    <cellStyle name="Comma 43 2 2 2" xfId="1240"/>
    <cellStyle name="Comma 43 2 2 3" xfId="1241"/>
    <cellStyle name="Comma 43 2 3" xfId="1242"/>
    <cellStyle name="Comma 43 2 4" xfId="1243"/>
    <cellStyle name="Comma 44" xfId="1244"/>
    <cellStyle name="Comma 44 2" xfId="1245"/>
    <cellStyle name="Comma 44 2 2" xfId="1246"/>
    <cellStyle name="Comma 44 2 2 2" xfId="1247"/>
    <cellStyle name="Comma 44 2 2 3" xfId="1248"/>
    <cellStyle name="Comma 44 2 3" xfId="1249"/>
    <cellStyle name="Comma 44 2 4" xfId="1250"/>
    <cellStyle name="Comma 45" xfId="1251"/>
    <cellStyle name="Comma 45 2" xfId="1252"/>
    <cellStyle name="Comma 45 2 2" xfId="1253"/>
    <cellStyle name="Comma 45 2 2 2" xfId="1254"/>
    <cellStyle name="Comma 45 2 2 3" xfId="1255"/>
    <cellStyle name="Comma 45 2 3" xfId="1256"/>
    <cellStyle name="Comma 45 2 4" xfId="1257"/>
    <cellStyle name="Comma 46" xfId="1258"/>
    <cellStyle name="Comma 46 2" xfId="1259"/>
    <cellStyle name="Comma 46 2 2" xfId="1260"/>
    <cellStyle name="Comma 46 2 2 2" xfId="1261"/>
    <cellStyle name="Comma 46 2 2 3" xfId="1262"/>
    <cellStyle name="Comma 46 2 3" xfId="1263"/>
    <cellStyle name="Comma 46 2 4" xfId="1264"/>
    <cellStyle name="Comma 47" xfId="1265"/>
    <cellStyle name="Comma 47 2" xfId="1266"/>
    <cellStyle name="Comma 47 2 2" xfId="1267"/>
    <cellStyle name="Comma 47 2 2 2" xfId="1268"/>
    <cellStyle name="Comma 47 2 2 3" xfId="1269"/>
    <cellStyle name="Comma 47 2 3" xfId="1270"/>
    <cellStyle name="Comma 47 2 4" xfId="1271"/>
    <cellStyle name="Comma 48" xfId="1272"/>
    <cellStyle name="Comma 48 2" xfId="1273"/>
    <cellStyle name="Comma 48 2 2" xfId="1274"/>
    <cellStyle name="Comma 48 2 2 2" xfId="1275"/>
    <cellStyle name="Comma 48 2 2 3" xfId="1276"/>
    <cellStyle name="Comma 48 2 3" xfId="1277"/>
    <cellStyle name="Comma 48 2 4" xfId="1278"/>
    <cellStyle name="Comma 49" xfId="1279"/>
    <cellStyle name="Comma 49 2" xfId="1280"/>
    <cellStyle name="Comma 49 2 2" xfId="1281"/>
    <cellStyle name="Comma 49 2 2 2" xfId="1282"/>
    <cellStyle name="Comma 49 2 2 3" xfId="1283"/>
    <cellStyle name="Comma 49 2 3" xfId="1284"/>
    <cellStyle name="Comma 49 2 4" xfId="1285"/>
    <cellStyle name="Comma 5" xfId="1286"/>
    <cellStyle name="Comma 5 2" xfId="1287"/>
    <cellStyle name="Comma 5 3" xfId="1288"/>
    <cellStyle name="Comma 5 4" xfId="1289"/>
    <cellStyle name="Comma 5 5" xfId="1290"/>
    <cellStyle name="Comma 50" xfId="1291"/>
    <cellStyle name="Comma 50 2" xfId="1292"/>
    <cellStyle name="Comma 50 2 2" xfId="1293"/>
    <cellStyle name="Comma 50 2 2 2" xfId="1294"/>
    <cellStyle name="Comma 50 2 2 3" xfId="1295"/>
    <cellStyle name="Comma 50 2 3" xfId="1296"/>
    <cellStyle name="Comma 50 2 4" xfId="1297"/>
    <cellStyle name="Comma 51" xfId="1298"/>
    <cellStyle name="Comma 51 2" xfId="1299"/>
    <cellStyle name="Comma 51 2 2" xfId="1300"/>
    <cellStyle name="Comma 51 2 2 2" xfId="1301"/>
    <cellStyle name="Comma 51 2 2 3" xfId="1302"/>
    <cellStyle name="Comma 51 2 3" xfId="1303"/>
    <cellStyle name="Comma 51 2 4" xfId="1304"/>
    <cellStyle name="Comma 52" xfId="1305"/>
    <cellStyle name="Comma 52 2" xfId="1306"/>
    <cellStyle name="Comma 52 2 2" xfId="1307"/>
    <cellStyle name="Comma 52 2 2 2" xfId="1308"/>
    <cellStyle name="Comma 52 2 2 3" xfId="1309"/>
    <cellStyle name="Comma 52 2 3" xfId="1310"/>
    <cellStyle name="Comma 52 2 4" xfId="1311"/>
    <cellStyle name="Comma 53" xfId="1312"/>
    <cellStyle name="Comma 53 2" xfId="1313"/>
    <cellStyle name="Comma 53 2 2" xfId="1314"/>
    <cellStyle name="Comma 53 2 2 2" xfId="1315"/>
    <cellStyle name="Comma 53 2 2 3" xfId="1316"/>
    <cellStyle name="Comma 53 2 3" xfId="1317"/>
    <cellStyle name="Comma 53 2 4" xfId="1318"/>
    <cellStyle name="Comma 54" xfId="1319"/>
    <cellStyle name="Comma 54 2" xfId="1320"/>
    <cellStyle name="Comma 54 2 2" xfId="1321"/>
    <cellStyle name="Comma 54 2 2 2" xfId="1322"/>
    <cellStyle name="Comma 54 2 2 3" xfId="1323"/>
    <cellStyle name="Comma 54 2 3" xfId="1324"/>
    <cellStyle name="Comma 54 2 4" xfId="1325"/>
    <cellStyle name="Comma 55" xfId="1326"/>
    <cellStyle name="Comma 55 2" xfId="1327"/>
    <cellStyle name="Comma 55 2 2" xfId="1328"/>
    <cellStyle name="Comma 55 2 2 2" xfId="1329"/>
    <cellStyle name="Comma 55 2 2 3" xfId="1330"/>
    <cellStyle name="Comma 55 2 3" xfId="1331"/>
    <cellStyle name="Comma 55 2 4" xfId="1332"/>
    <cellStyle name="Comma 56" xfId="1333"/>
    <cellStyle name="Comma 56 2" xfId="1334"/>
    <cellStyle name="Comma 56 2 2" xfId="1335"/>
    <cellStyle name="Comma 56 2 2 2" xfId="1336"/>
    <cellStyle name="Comma 56 2 2 3" xfId="1337"/>
    <cellStyle name="Comma 56 2 3" xfId="1338"/>
    <cellStyle name="Comma 56 2 4" xfId="1339"/>
    <cellStyle name="Comma 57" xfId="1340"/>
    <cellStyle name="Comma 57 2" xfId="1341"/>
    <cellStyle name="Comma 57 2 2" xfId="1342"/>
    <cellStyle name="Comma 57 2 2 2" xfId="1343"/>
    <cellStyle name="Comma 57 2 2 3" xfId="1344"/>
    <cellStyle name="Comma 57 2 3" xfId="1345"/>
    <cellStyle name="Comma 57 2 4" xfId="1346"/>
    <cellStyle name="Comma 58" xfId="1347"/>
    <cellStyle name="Comma 58 2" xfId="1348"/>
    <cellStyle name="Comma 58 2 2" xfId="1349"/>
    <cellStyle name="Comma 58 2 2 2" xfId="1350"/>
    <cellStyle name="Comma 58 2 2 3" xfId="1351"/>
    <cellStyle name="Comma 58 2 3" xfId="1352"/>
    <cellStyle name="Comma 58 2 4" xfId="1353"/>
    <cellStyle name="Comma 59" xfId="1354"/>
    <cellStyle name="Comma 59 2" xfId="1355"/>
    <cellStyle name="Comma 59 2 2" xfId="1356"/>
    <cellStyle name="Comma 59 2 2 2" xfId="1357"/>
    <cellStyle name="Comma 59 2 2 3" xfId="1358"/>
    <cellStyle name="Comma 59 2 3" xfId="1359"/>
    <cellStyle name="Comma 59 2 4" xfId="1360"/>
    <cellStyle name="Comma 6" xfId="1361"/>
    <cellStyle name="Comma 6 2" xfId="1362"/>
    <cellStyle name="Comma 6 3" xfId="1363"/>
    <cellStyle name="Comma 6 4" xfId="1364"/>
    <cellStyle name="Comma 6 5" xfId="1365"/>
    <cellStyle name="Comma 60" xfId="1366"/>
    <cellStyle name="Comma 60 2" xfId="1367"/>
    <cellStyle name="Comma 60 2 2" xfId="1368"/>
    <cellStyle name="Comma 60 2 2 2" xfId="1369"/>
    <cellStyle name="Comma 60 2 2 3" xfId="1370"/>
    <cellStyle name="Comma 60 2 3" xfId="1371"/>
    <cellStyle name="Comma 60 2 4" xfId="1372"/>
    <cellStyle name="Comma 61" xfId="1373"/>
    <cellStyle name="Comma 61 2" xfId="1374"/>
    <cellStyle name="Comma 61 2 2" xfId="1375"/>
    <cellStyle name="Comma 61 2 2 2" xfId="1376"/>
    <cellStyle name="Comma 61 2 2 3" xfId="1377"/>
    <cellStyle name="Comma 61 2 3" xfId="1378"/>
    <cellStyle name="Comma 61 2 4" xfId="1379"/>
    <cellStyle name="Comma 62" xfId="1380"/>
    <cellStyle name="Comma 62 2" xfId="1381"/>
    <cellStyle name="Comma 62 2 2" xfId="1382"/>
    <cellStyle name="Comma 62 2 2 2" xfId="1383"/>
    <cellStyle name="Comma 62 2 2 3" xfId="1384"/>
    <cellStyle name="Comma 62 2 3" xfId="1385"/>
    <cellStyle name="Comma 62 2 4" xfId="1386"/>
    <cellStyle name="Comma 63" xfId="1387"/>
    <cellStyle name="Comma 63 2" xfId="1388"/>
    <cellStyle name="Comma 63 2 2" xfId="1389"/>
    <cellStyle name="Comma 63 2 2 2" xfId="1390"/>
    <cellStyle name="Comma 63 2 2 3" xfId="1391"/>
    <cellStyle name="Comma 63 2 3" xfId="1392"/>
    <cellStyle name="Comma 63 2 4" xfId="1393"/>
    <cellStyle name="Comma 64" xfId="1394"/>
    <cellStyle name="Comma 64 2" xfId="1395"/>
    <cellStyle name="Comma 64 2 2" xfId="1396"/>
    <cellStyle name="Comma 64 2 2 2" xfId="1397"/>
    <cellStyle name="Comma 64 2 2 3" xfId="1398"/>
    <cellStyle name="Comma 64 2 3" xfId="1399"/>
    <cellStyle name="Comma 64 2 4" xfId="1400"/>
    <cellStyle name="Comma 65" xfId="1401"/>
    <cellStyle name="Comma 65 2" xfId="1402"/>
    <cellStyle name="Comma 65 2 2" xfId="1403"/>
    <cellStyle name="Comma 65 2 2 2" xfId="1404"/>
    <cellStyle name="Comma 65 2 2 3" xfId="1405"/>
    <cellStyle name="Comma 65 2 3" xfId="1406"/>
    <cellStyle name="Comma 65 2 4" xfId="1407"/>
    <cellStyle name="Comma 66" xfId="1408"/>
    <cellStyle name="Comma 66 2" xfId="1409"/>
    <cellStyle name="Comma 66 2 2" xfId="1410"/>
    <cellStyle name="Comma 66 2 2 2" xfId="1411"/>
    <cellStyle name="Comma 66 2 2 3" xfId="1412"/>
    <cellStyle name="Comma 66 2 3" xfId="1413"/>
    <cellStyle name="Comma 66 2 4" xfId="1414"/>
    <cellStyle name="Comma 67" xfId="1415"/>
    <cellStyle name="Comma 67 2" xfId="1416"/>
    <cellStyle name="Comma 67 2 2" xfId="1417"/>
    <cellStyle name="Comma 67 2 2 2" xfId="1418"/>
    <cellStyle name="Comma 67 2 2 3" xfId="1419"/>
    <cellStyle name="Comma 67 2 3" xfId="1420"/>
    <cellStyle name="Comma 67 2 4" xfId="1421"/>
    <cellStyle name="Comma 68" xfId="1422"/>
    <cellStyle name="Comma 68 2" xfId="1423"/>
    <cellStyle name="Comma 68 2 2" xfId="1424"/>
    <cellStyle name="Comma 68 2 2 2" xfId="1425"/>
    <cellStyle name="Comma 68 2 2 3" xfId="1426"/>
    <cellStyle name="Comma 68 2 3" xfId="1427"/>
    <cellStyle name="Comma 68 2 4" xfId="1428"/>
    <cellStyle name="Comma 69" xfId="1429"/>
    <cellStyle name="Comma 69 2" xfId="1430"/>
    <cellStyle name="Comma 69 2 2" xfId="1431"/>
    <cellStyle name="Comma 69 2 2 2" xfId="1432"/>
    <cellStyle name="Comma 69 2 2 3" xfId="1433"/>
    <cellStyle name="Comma 69 2 3" xfId="1434"/>
    <cellStyle name="Comma 69 2 4" xfId="1435"/>
    <cellStyle name="Comma 7" xfId="1436"/>
    <cellStyle name="Comma 7 2" xfId="1437"/>
    <cellStyle name="Comma 7 3" xfId="1438"/>
    <cellStyle name="Comma 7 4" xfId="1439"/>
    <cellStyle name="Comma 7 5" xfId="1440"/>
    <cellStyle name="Comma 70" xfId="1441"/>
    <cellStyle name="Comma 70 2" xfId="1442"/>
    <cellStyle name="Comma 70 2 2" xfId="1443"/>
    <cellStyle name="Comma 70 2 2 2" xfId="1444"/>
    <cellStyle name="Comma 70 2 2 3" xfId="1445"/>
    <cellStyle name="Comma 70 2 3" xfId="1446"/>
    <cellStyle name="Comma 70 2 4" xfId="1447"/>
    <cellStyle name="Comma 71" xfId="1448"/>
    <cellStyle name="Comma 71 2" xfId="1449"/>
    <cellStyle name="Comma 71 2 2" xfId="1450"/>
    <cellStyle name="Comma 71 2 2 2" xfId="1451"/>
    <cellStyle name="Comma 71 2 2 3" xfId="1452"/>
    <cellStyle name="Comma 71 2 3" xfId="1453"/>
    <cellStyle name="Comma 71 2 4" xfId="1454"/>
    <cellStyle name="Comma 72" xfId="1455"/>
    <cellStyle name="Comma 72 2" xfId="1456"/>
    <cellStyle name="Comma 72 2 2" xfId="1457"/>
    <cellStyle name="Comma 72 2 2 2" xfId="1458"/>
    <cellStyle name="Comma 72 2 2 3" xfId="1459"/>
    <cellStyle name="Comma 72 2 3" xfId="1460"/>
    <cellStyle name="Comma 72 2 4" xfId="1461"/>
    <cellStyle name="Comma 73" xfId="1462"/>
    <cellStyle name="Comma 73 2" xfId="1463"/>
    <cellStyle name="Comma 73 2 2" xfId="1464"/>
    <cellStyle name="Comma 73 2 2 2" xfId="1465"/>
    <cellStyle name="Comma 73 2 2 3" xfId="1466"/>
    <cellStyle name="Comma 73 2 3" xfId="1467"/>
    <cellStyle name="Comma 73 2 4" xfId="1468"/>
    <cellStyle name="Comma 74" xfId="1469"/>
    <cellStyle name="Comma 74 2" xfId="1470"/>
    <cellStyle name="Comma 74 2 2" xfId="1471"/>
    <cellStyle name="Comma 74 2 2 2" xfId="1472"/>
    <cellStyle name="Comma 74 2 2 3" xfId="1473"/>
    <cellStyle name="Comma 74 2 3" xfId="1474"/>
    <cellStyle name="Comma 74 2 4" xfId="1475"/>
    <cellStyle name="Comma 75" xfId="1476"/>
    <cellStyle name="Comma 75 2" xfId="1477"/>
    <cellStyle name="Comma 75 2 2" xfId="1478"/>
    <cellStyle name="Comma 75 2 2 2" xfId="1479"/>
    <cellStyle name="Comma 75 2 2 3" xfId="1480"/>
    <cellStyle name="Comma 75 2 3" xfId="1481"/>
    <cellStyle name="Comma 75 2 4" xfId="1482"/>
    <cellStyle name="Comma 76" xfId="1483"/>
    <cellStyle name="Comma 76 2" xfId="1484"/>
    <cellStyle name="Comma 76 2 2" xfId="1485"/>
    <cellStyle name="Comma 76 2 2 2" xfId="1486"/>
    <cellStyle name="Comma 76 2 2 3" xfId="1487"/>
    <cellStyle name="Comma 76 2 3" xfId="1488"/>
    <cellStyle name="Comma 76 2 4" xfId="1489"/>
    <cellStyle name="Comma 77" xfId="1490"/>
    <cellStyle name="Comma 77 2" xfId="1491"/>
    <cellStyle name="Comma 77 2 2" xfId="1492"/>
    <cellStyle name="Comma 77 2 2 2" xfId="1493"/>
    <cellStyle name="Comma 77 2 2 3" xfId="1494"/>
    <cellStyle name="Comma 77 2 3" xfId="1495"/>
    <cellStyle name="Comma 77 2 4" xfId="1496"/>
    <cellStyle name="Comma 78" xfId="1497"/>
    <cellStyle name="Comma 78 2" xfId="1498"/>
    <cellStyle name="Comma 78 2 2" xfId="1499"/>
    <cellStyle name="Comma 78 2 2 2" xfId="1500"/>
    <cellStyle name="Comma 78 2 2 3" xfId="1501"/>
    <cellStyle name="Comma 78 2 3" xfId="1502"/>
    <cellStyle name="Comma 78 2 4" xfId="1503"/>
    <cellStyle name="Comma 79" xfId="1504"/>
    <cellStyle name="Comma 79 2" xfId="1505"/>
    <cellStyle name="Comma 79 2 2" xfId="1506"/>
    <cellStyle name="Comma 79 2 2 2" xfId="1507"/>
    <cellStyle name="Comma 79 2 2 3" xfId="1508"/>
    <cellStyle name="Comma 79 2 3" xfId="1509"/>
    <cellStyle name="Comma 79 2 4" xfId="1510"/>
    <cellStyle name="Comma 8" xfId="1511"/>
    <cellStyle name="Comma 8 2" xfId="1512"/>
    <cellStyle name="Comma 80" xfId="1513"/>
    <cellStyle name="Comma 80 2" xfId="1514"/>
    <cellStyle name="Comma 80 2 2" xfId="1515"/>
    <cellStyle name="Comma 80 2 2 2" xfId="1516"/>
    <cellStyle name="Comma 80 2 2 3" xfId="1517"/>
    <cellStyle name="Comma 80 2 3" xfId="1518"/>
    <cellStyle name="Comma 80 2 4" xfId="1519"/>
    <cellStyle name="Comma 81" xfId="1520"/>
    <cellStyle name="Comma 81 2" xfId="1521"/>
    <cellStyle name="Comma 81 2 2" xfId="1522"/>
    <cellStyle name="Comma 81 2 2 2" xfId="1523"/>
    <cellStyle name="Comma 81 2 2 3" xfId="1524"/>
    <cellStyle name="Comma 81 2 3" xfId="1525"/>
    <cellStyle name="Comma 81 2 4" xfId="1526"/>
    <cellStyle name="Comma 82" xfId="1527"/>
    <cellStyle name="Comma 82 2" xfId="1528"/>
    <cellStyle name="Comma 82 2 2" xfId="1529"/>
    <cellStyle name="Comma 82 2 2 2" xfId="1530"/>
    <cellStyle name="Comma 82 2 2 3" xfId="1531"/>
    <cellStyle name="Comma 82 2 3" xfId="1532"/>
    <cellStyle name="Comma 82 2 4" xfId="1533"/>
    <cellStyle name="Comma 83" xfId="1534"/>
    <cellStyle name="Comma 83 2" xfId="1535"/>
    <cellStyle name="Comma 83 2 2" xfId="1536"/>
    <cellStyle name="Comma 83 2 2 2" xfId="1537"/>
    <cellStyle name="Comma 83 2 2 3" xfId="1538"/>
    <cellStyle name="Comma 83 2 3" xfId="1539"/>
    <cellStyle name="Comma 83 2 4" xfId="1540"/>
    <cellStyle name="Comma 84" xfId="1541"/>
    <cellStyle name="Comma 84 2" xfId="1542"/>
    <cellStyle name="Comma 84 2 2" xfId="1543"/>
    <cellStyle name="Comma 84 2 2 2" xfId="1544"/>
    <cellStyle name="Comma 84 2 2 3" xfId="1545"/>
    <cellStyle name="Comma 84 2 3" xfId="1546"/>
    <cellStyle name="Comma 84 2 4" xfId="1547"/>
    <cellStyle name="Comma 85" xfId="1548"/>
    <cellStyle name="Comma 85 2" xfId="1549"/>
    <cellStyle name="Comma 85 2 2" xfId="1550"/>
    <cellStyle name="Comma 85 2 2 2" xfId="1551"/>
    <cellStyle name="Comma 85 2 2 3" xfId="1552"/>
    <cellStyle name="Comma 85 2 3" xfId="1553"/>
    <cellStyle name="Comma 85 2 4" xfId="1554"/>
    <cellStyle name="Comma 86" xfId="1555"/>
    <cellStyle name="Comma 86 2" xfId="0"/>
    <cellStyle name="Comma 86 2 2" xfId="0"/>
    <cellStyle name="Comma 86 2 2 2" xfId="0"/>
    <cellStyle name="Comma 86 2 2 3" xfId="0"/>
    <cellStyle name="Comma 86 2 3" xfId="0"/>
    <cellStyle name="Comma 86 2 4" xfId="0"/>
    <cellStyle name="Comma 87" xfId="0"/>
    <cellStyle name="Comma 87 2" xfId="0"/>
    <cellStyle name="Comma 87 2 2" xfId="0"/>
    <cellStyle name="Comma 87 2 2 2" xfId="0"/>
    <cellStyle name="Comma 87 2 2 3" xfId="0"/>
    <cellStyle name="Comma 87 2 3" xfId="0"/>
    <cellStyle name="Comma 87 2 4" xfId="0"/>
    <cellStyle name="Comma 88" xfId="0"/>
    <cellStyle name="Comma 88 2" xfId="0"/>
    <cellStyle name="Comma 88 2 2" xfId="0"/>
    <cellStyle name="Comma 88 2 2 2" xfId="0"/>
    <cellStyle name="Comma 88 2 2 3" xfId="0"/>
    <cellStyle name="Comma 88 2 3" xfId="0"/>
    <cellStyle name="Comma 88 2 4" xfId="0"/>
    <cellStyle name="Comma 89" xfId="0"/>
    <cellStyle name="Comma 89 2" xfId="0"/>
    <cellStyle name="Comma 89 2 2" xfId="0"/>
    <cellStyle name="Comma 89 2 2 2" xfId="0"/>
    <cellStyle name="Comma 89 2 2 3" xfId="0"/>
    <cellStyle name="Comma 89 2 3" xfId="0"/>
    <cellStyle name="Comma 89 2 4" xfId="0"/>
    <cellStyle name="Comma 9" xfId="0"/>
    <cellStyle name="Comma 9 2" xfId="0"/>
    <cellStyle name="Comma 9 2 2" xfId="0"/>
    <cellStyle name="Comma 9 2 2 2" xfId="0"/>
    <cellStyle name="Comma 9 2 2 3" xfId="0"/>
    <cellStyle name="Comma 9 3" xfId="0"/>
    <cellStyle name="Comma 9 4" xfId="0"/>
    <cellStyle name="Comma 90" xfId="0"/>
    <cellStyle name="Comma 90 2" xfId="0"/>
    <cellStyle name="Comma 90 2 2" xfId="0"/>
    <cellStyle name="Comma 90 2 2 2" xfId="0"/>
    <cellStyle name="Comma 90 2 2 3" xfId="0"/>
    <cellStyle name="Comma 90 2 3" xfId="0"/>
    <cellStyle name="Comma 90 2 4" xfId="0"/>
    <cellStyle name="Comma 91" xfId="0"/>
    <cellStyle name="Comma 91 2" xfId="0"/>
    <cellStyle name="Comma 91 2 2" xfId="0"/>
    <cellStyle name="Comma 91 2 2 2" xfId="0"/>
    <cellStyle name="Comma 91 2 2 3" xfId="0"/>
    <cellStyle name="Comma 91 2 3" xfId="0"/>
    <cellStyle name="Comma 91 2 4" xfId="0"/>
    <cellStyle name="Comma 92" xfId="0"/>
    <cellStyle name="Comma 92 2" xfId="0"/>
    <cellStyle name="Comma 92 2 2" xfId="0"/>
    <cellStyle name="Comma 92 2 2 2" xfId="0"/>
    <cellStyle name="Comma 92 2 2 3" xfId="0"/>
    <cellStyle name="Comma 92 2 3" xfId="0"/>
    <cellStyle name="Comma 92 2 4" xfId="0"/>
    <cellStyle name="Comma 93" xfId="0"/>
    <cellStyle name="Comma 93 2" xfId="0"/>
    <cellStyle name="Comma 93 2 2" xfId="0"/>
    <cellStyle name="Comma 93 2 2 2" xfId="0"/>
    <cellStyle name="Comma 93 2 2 3" xfId="0"/>
    <cellStyle name="Comma 93 2 3" xfId="0"/>
    <cellStyle name="Comma 93 2 4" xfId="0"/>
    <cellStyle name="Comma 94" xfId="0"/>
    <cellStyle name="Comma 94 2" xfId="0"/>
    <cellStyle name="Comma 94 2 2" xfId="0"/>
    <cellStyle name="Comma 94 2 2 2" xfId="0"/>
    <cellStyle name="Comma 94 2 2 3" xfId="0"/>
    <cellStyle name="Comma 94 2 3" xfId="0"/>
    <cellStyle name="Comma 94 2 4" xfId="0"/>
    <cellStyle name="Comma 95" xfId="0"/>
    <cellStyle name="Comma 95 2" xfId="0"/>
    <cellStyle name="Comma 95 2 2" xfId="0"/>
    <cellStyle name="Comma 95 2 2 2" xfId="0"/>
    <cellStyle name="Comma 95 2 2 3" xfId="0"/>
    <cellStyle name="Comma 95 2 3" xfId="0"/>
    <cellStyle name="Comma 95 2 4" xfId="0"/>
    <cellStyle name="Comma 96" xfId="0"/>
    <cellStyle name="Comma 96 2" xfId="0"/>
    <cellStyle name="Comma 96 2 2" xfId="0"/>
    <cellStyle name="Comma 96 2 2 2" xfId="0"/>
    <cellStyle name="Comma 96 2 2 3" xfId="0"/>
    <cellStyle name="Comma 96 2 3" xfId="0"/>
    <cellStyle name="Comma 96 2 4" xfId="0"/>
    <cellStyle name="Comma 97" xfId="0"/>
    <cellStyle name="Comma 97 2" xfId="0"/>
    <cellStyle name="Comma 97 2 2" xfId="0"/>
    <cellStyle name="Comma 97 2 2 2" xfId="0"/>
    <cellStyle name="Comma 97 2 2 3" xfId="0"/>
    <cellStyle name="Comma 97 2 3" xfId="0"/>
    <cellStyle name="Comma 97 2 4" xfId="0"/>
    <cellStyle name="Comma 98" xfId="0"/>
    <cellStyle name="Comma 98 2" xfId="0"/>
    <cellStyle name="Comma 98 2 2" xfId="0"/>
    <cellStyle name="Comma 98 2 2 2" xfId="0"/>
    <cellStyle name="Comma 98 2 2 3" xfId="0"/>
    <cellStyle name="Comma 98 2 3" xfId="0"/>
    <cellStyle name="Comma 98 2 4" xfId="0"/>
    <cellStyle name="Comma 99" xfId="0"/>
    <cellStyle name="Comma 99 2" xfId="0"/>
    <cellStyle name="Comma 99 2 2" xfId="0"/>
    <cellStyle name="Comma 99 2 2 2" xfId="0"/>
    <cellStyle name="Comma 99 2 2 3" xfId="0"/>
    <cellStyle name="Comma 99 2 3" xfId="0"/>
    <cellStyle name="Comma 99 2 4" xfId="0"/>
    <cellStyle name="Comma [00]" xfId="0"/>
    <cellStyle name="Comma [00] 2" xfId="0"/>
    <cellStyle name="Comma [00] 3" xfId="0"/>
    <cellStyle name="Comma [0] 2" xfId="0"/>
    <cellStyle name="Comma [0] 2 2" xfId="0"/>
    <cellStyle name="Comma [0] 2 3" xfId="0"/>
    <cellStyle name="Comma [0] 2 4" xfId="0"/>
    <cellStyle name="Comma [0] 2 5" xfId="0"/>
    <cellStyle name="comma zerodec" xfId="0"/>
    <cellStyle name="comma zerodec 2" xfId="0"/>
    <cellStyle name="comma zerodec 3" xfId="0"/>
    <cellStyle name="Comma0" xfId="0"/>
    <cellStyle name="Copied" xfId="0"/>
    <cellStyle name="Credit" xfId="0"/>
    <cellStyle name="Curren - Style3" xfId="0"/>
    <cellStyle name="Curren - Style4" xfId="0"/>
    <cellStyle name="Currency _x001b_0]_laroux_MATERAL2_REINT98" xfId="0"/>
    <cellStyle name="Currency 10" xfId="0"/>
    <cellStyle name="Currency 10 2" xfId="0"/>
    <cellStyle name="Currency 11" xfId="0"/>
    <cellStyle name="Currency 11 2" xfId="0"/>
    <cellStyle name="Currency 12" xfId="0"/>
    <cellStyle name="Currency 12 2" xfId="0"/>
    <cellStyle name="Currency 13" xfId="0"/>
    <cellStyle name="Currency 13 2" xfId="0"/>
    <cellStyle name="Currency 14" xfId="0"/>
    <cellStyle name="Currency 14 2" xfId="0"/>
    <cellStyle name="Currency 15" xfId="0"/>
    <cellStyle name="Currency 16" xfId="0"/>
    <cellStyle name="Currency 17" xfId="0"/>
    <cellStyle name="Currency 18" xfId="0"/>
    <cellStyle name="Currency 19" xfId="0"/>
    <cellStyle name="Currency 2" xfId="0"/>
    <cellStyle name="Currency 2 2" xfId="0"/>
    <cellStyle name="Currency 2 3" xfId="0"/>
    <cellStyle name="Currency 20" xfId="0"/>
    <cellStyle name="Currency 21" xfId="0"/>
    <cellStyle name="Currency 22" xfId="0"/>
    <cellStyle name="Currency 22 2" xfId="0"/>
    <cellStyle name="Currency 23" xfId="0"/>
    <cellStyle name="Currency 24" xfId="0"/>
    <cellStyle name="Currency 25" xfId="0"/>
    <cellStyle name="Currency 26" xfId="0"/>
    <cellStyle name="Currency 27" xfId="0"/>
    <cellStyle name="Currency 28" xfId="0"/>
    <cellStyle name="Currency 29" xfId="0"/>
    <cellStyle name="Currency 3" xfId="0"/>
    <cellStyle name="Currency 3 2" xfId="0"/>
    <cellStyle name="Currency 3 3" xfId="0"/>
    <cellStyle name="Currency 30" xfId="0"/>
    <cellStyle name="Currency 31" xfId="0"/>
    <cellStyle name="Currency 32" xfId="0"/>
    <cellStyle name="Currency 33" xfId="0"/>
    <cellStyle name="Currency 34" xfId="0"/>
    <cellStyle name="Currency 35" xfId="0"/>
    <cellStyle name="Currency 36" xfId="0"/>
    <cellStyle name="Currency 37" xfId="0"/>
    <cellStyle name="Currency 38" xfId="0"/>
    <cellStyle name="Currency 39" xfId="0"/>
    <cellStyle name="Currency 4" xfId="0"/>
    <cellStyle name="Currency 4 2" xfId="0"/>
    <cellStyle name="Currency 40" xfId="0"/>
    <cellStyle name="Currency 41" xfId="0"/>
    <cellStyle name="Currency 42" xfId="0"/>
    <cellStyle name="Currency 43" xfId="0"/>
    <cellStyle name="Currency 44" xfId="0"/>
    <cellStyle name="Currency 45" xfId="0"/>
    <cellStyle name="Currency 45 2" xfId="0"/>
    <cellStyle name="Currency 46" xfId="0"/>
    <cellStyle name="Currency 46 2" xfId="0"/>
    <cellStyle name="Currency 47" xfId="0"/>
    <cellStyle name="Currency 47 2" xfId="0"/>
    <cellStyle name="Currency 48" xfId="0"/>
    <cellStyle name="Currency 48 2" xfId="0"/>
    <cellStyle name="Currency 49" xfId="0"/>
    <cellStyle name="Currency 49 2" xfId="0"/>
    <cellStyle name="Currency 5" xfId="0"/>
    <cellStyle name="Currency 5 2" xfId="0"/>
    <cellStyle name="Currency 50" xfId="0"/>
    <cellStyle name="Currency 50 2" xfId="0"/>
    <cellStyle name="Currency 51" xfId="0"/>
    <cellStyle name="Currency 51 2" xfId="0"/>
    <cellStyle name="Currency 6" xfId="0"/>
    <cellStyle name="Currency 6 2" xfId="0"/>
    <cellStyle name="Currency 7" xfId="0"/>
    <cellStyle name="Currency 7 2" xfId="0"/>
    <cellStyle name="Currency 8" xfId="0"/>
    <cellStyle name="Currency 8 2" xfId="0"/>
    <cellStyle name="Currency 9" xfId="0"/>
    <cellStyle name="Currency 9 2" xfId="0"/>
    <cellStyle name="Currency [00]" xfId="0"/>
    <cellStyle name="Currency [00] 2" xfId="0"/>
    <cellStyle name="Currency [00] 3" xfId="0"/>
    <cellStyle name="Currency [0]b" xfId="0"/>
    <cellStyle name="currency(2)" xfId="0"/>
    <cellStyle name="Currency0" xfId="0"/>
    <cellStyle name="Currency1" xfId="0"/>
    <cellStyle name="Currency1 2" xfId="0"/>
    <cellStyle name="Currency1 3" xfId="0"/>
    <cellStyle name="Currency2" xfId="0"/>
    <cellStyle name="Currency2 2" xfId="0"/>
    <cellStyle name="Dan" xfId="0"/>
    <cellStyle name="Date" xfId="0"/>
    <cellStyle name="Date 2" xfId="0"/>
    <cellStyle name="Date Short" xfId="0"/>
    <cellStyle name="Date Short 2" xfId="0"/>
    <cellStyle name="Date_cost &amp; sa -kei" xfId="0"/>
    <cellStyle name="Debit" xfId="0"/>
    <cellStyle name="DELTA" xfId="0"/>
    <cellStyle name="Deviant" xfId="0"/>
    <cellStyle name="Dezimal [0]_35ERI8T2gbIEMixb4v26icuOo" xfId="0"/>
    <cellStyle name="Dezimal_35ERI8T2gbIEMixb4v26icuOo" xfId="0"/>
    <cellStyle name="Dollar (zero dec)" xfId="0"/>
    <cellStyle name="Dollar (zero dec) 2" xfId="0"/>
    <cellStyle name="Dollar (zero dec) 3" xfId="0"/>
    <cellStyle name="Enter Currency (0)" xfId="0"/>
    <cellStyle name="Enter Currency (0) 2" xfId="0"/>
    <cellStyle name="Enter Currency (0) 3" xfId="0"/>
    <cellStyle name="Enter Currency (2)" xfId="0"/>
    <cellStyle name="Enter Currency (2) 2" xfId="0"/>
    <cellStyle name="Enter Currency (2) 3" xfId="0"/>
    <cellStyle name="Enter Units (0)" xfId="0"/>
    <cellStyle name="Enter Units (0) 2" xfId="0"/>
    <cellStyle name="Enter Units (0) 3" xfId="0"/>
    <cellStyle name="Enter Units (1)" xfId="0"/>
    <cellStyle name="Enter Units (1) 2" xfId="0"/>
    <cellStyle name="Enter Units (1) 3" xfId="0"/>
    <cellStyle name="Enter Units (2)" xfId="0"/>
    <cellStyle name="Enter Units (2) 2" xfId="0"/>
    <cellStyle name="Enter Units (2) 3" xfId="0"/>
    <cellStyle name="Entered" xfId="0"/>
    <cellStyle name="entry" xfId="0"/>
    <cellStyle name="Explanatory Text" xfId="0"/>
    <cellStyle name="Explanatory Text 2" xfId="0"/>
    <cellStyle name="Explanatory Text 3" xfId="0"/>
    <cellStyle name="Explanatory Text 4" xfId="0"/>
    <cellStyle name="Factor" xfId="0"/>
    <cellStyle name="Fixed" xfId="0"/>
    <cellStyle name="Fixed 2" xfId="0"/>
    <cellStyle name="Format Number Column" xfId="0"/>
    <cellStyle name="Good 1" xfId="0"/>
    <cellStyle name="Good 2" xfId="0"/>
    <cellStyle name="Good 3" xfId="0"/>
    <cellStyle name="Good 4" xfId="0"/>
    <cellStyle name="Grey" xfId="0"/>
    <cellStyle name="Head 1" xfId="0"/>
    <cellStyle name="HEADER" xfId="0"/>
    <cellStyle name="Header1" xfId="0"/>
    <cellStyle name="Header2" xfId="0"/>
    <cellStyle name="Heading 1 1" xfId="0"/>
    <cellStyle name="Heading 1 2" xfId="0"/>
    <cellStyle name="Heading 1 3" xfId="0"/>
    <cellStyle name="Heading 1 4" xfId="0"/>
    <cellStyle name="Heading 2 1" xfId="0"/>
    <cellStyle name="Heading 2 2" xfId="0"/>
    <cellStyle name="Heading 2 3" xfId="0"/>
    <cellStyle name="Heading 2 4" xfId="0"/>
    <cellStyle name="Heading 3" xfId="0"/>
    <cellStyle name="Heading 3 2" xfId="0"/>
    <cellStyle name="Heading 3 3" xfId="0"/>
    <cellStyle name="Heading 3 4" xfId="0"/>
    <cellStyle name="Heading 4" xfId="0"/>
    <cellStyle name="Heading 4 2" xfId="0"/>
    <cellStyle name="Heading 4 3" xfId="0"/>
    <cellStyle name="Heading 4 4" xfId="0"/>
    <cellStyle name="Heading 5" xfId="0"/>
    <cellStyle name="HEADING, MAJOR" xfId="0"/>
    <cellStyle name="HEADING, MINOR" xfId="0"/>
    <cellStyle name="HEADING, RIGHT" xfId="0"/>
    <cellStyle name="HEADING,MAJOR" xfId="0"/>
    <cellStyle name="HEADING1" xfId="0"/>
    <cellStyle name="HEADING2" xfId="0"/>
    <cellStyle name="HEADINGS" xfId="0"/>
    <cellStyle name="HEADINGS 2" xfId="0"/>
    <cellStyle name="HEADINGS 3" xfId="0"/>
    <cellStyle name="HEADINGSTOP" xfId="0"/>
    <cellStyle name="HEADINGSTOP 2" xfId="0"/>
    <cellStyle name="HEADINGSTOP 3" xfId="0"/>
    <cellStyle name="Indent" xfId="0"/>
    <cellStyle name="Info_Main" xfId="0"/>
    <cellStyle name="Input" xfId="0"/>
    <cellStyle name="Input 2" xfId="0"/>
    <cellStyle name="Input 3" xfId="0"/>
    <cellStyle name="Input 4" xfId="0"/>
    <cellStyle name="Input 5" xfId="0"/>
    <cellStyle name="Input 6" xfId="0"/>
    <cellStyle name="Input 7" xfId="0"/>
    <cellStyle name="Input [yellow]" xfId="0"/>
    <cellStyle name="InputCurrency" xfId="0"/>
    <cellStyle name="InputCurrency 2" xfId="0"/>
    <cellStyle name="InputPercent1" xfId="0"/>
    <cellStyle name="Integer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2" xfId="0"/>
    <cellStyle name="KPMG Normal Text" xfId="0"/>
    <cellStyle name="KPMG Normal Text 2" xfId="0"/>
    <cellStyle name="KPMG Normal_10" xfId="0"/>
    <cellStyle name="left" xfId="0"/>
    <cellStyle name="Link Currency (0)" xfId="0"/>
    <cellStyle name="Link Currency (0) 2" xfId="0"/>
    <cellStyle name="Link Currency (0) 3" xfId="0"/>
    <cellStyle name="Link Currency (2)" xfId="0"/>
    <cellStyle name="Link Currency (2) 2" xfId="0"/>
    <cellStyle name="Link Currency (2) 3" xfId="0"/>
    <cellStyle name="Link Units (0)" xfId="0"/>
    <cellStyle name="Link Units (0) 2" xfId="0"/>
    <cellStyle name="Link Units (0) 3" xfId="0"/>
    <cellStyle name="Link Units (1)" xfId="0"/>
    <cellStyle name="Link Units (1) 2" xfId="0"/>
    <cellStyle name="Link Units (1) 3" xfId="0"/>
    <cellStyle name="Link Units (2)" xfId="0"/>
    <cellStyle name="Link Units (2) 2" xfId="0"/>
    <cellStyle name="Link Units (2) 3" xfId="0"/>
    <cellStyle name="Linked Cell" xfId="0"/>
    <cellStyle name="Linked Cell 2" xfId="0"/>
    <cellStyle name="Linked Cell 3" xfId="0"/>
    <cellStyle name="Linked Cell 4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gliaia (0)" xfId="0"/>
    <cellStyle name="Milliers [0]_AR1194" xfId="0"/>
    <cellStyle name="Milliers_AR1194" xfId="0"/>
    <cellStyle name="Model" xfId="0"/>
    <cellStyle name="Moeda [0]_aola" xfId="0"/>
    <cellStyle name="Moeda_aola" xfId="0"/>
    <cellStyle name="Mon?taire [0]_AR1194" xfId="0"/>
    <cellStyle name="Mon?taire_AR1194" xfId="0"/>
    <cellStyle name="Monétaire [0]_laroux" xfId="0"/>
    <cellStyle name="Monétaire_laroux" xfId="0"/>
    <cellStyle name="Mon้taire [0]_laroux" xfId="0"/>
    <cellStyle name="Mon้taire_laroux" xfId="0"/>
    <cellStyle name="Mon騁aire [0]_AR1194" xfId="0"/>
    <cellStyle name="Mon騁aire_AR1194" xfId="0"/>
    <cellStyle name="Multiple" xfId="0"/>
    <cellStyle name="Neutral 1" xfId="0"/>
    <cellStyle name="Neutral 2" xfId="0"/>
    <cellStyle name="Neutral 3" xfId="0"/>
    <cellStyle name="Neutral 4" xfId="0"/>
    <cellStyle name="no dec" xfId="0"/>
    <cellStyle name="Normal - Stile6" xfId="0"/>
    <cellStyle name="Normal - Stile7" xfId="0"/>
    <cellStyle name="Normal - Stile8" xfId="0"/>
    <cellStyle name="Normal - Style1" xfId="0"/>
    <cellStyle name="Normal - Style5" xfId="0"/>
    <cellStyle name="Normal - ｵ鮖蘯ｺ1" xfId="0"/>
    <cellStyle name="Normal 10" xfId="0"/>
    <cellStyle name="Normal 10 2" xfId="0"/>
    <cellStyle name="Normal 10 2 2" xfId="0"/>
    <cellStyle name="Normal 10 2 2 2" xfId="0"/>
    <cellStyle name="Normal 10 2 3" xfId="0"/>
    <cellStyle name="Normal 10 2_cps012a151b-09t-1 Rev 2" xfId="0"/>
    <cellStyle name="Normal 10 3" xfId="0"/>
    <cellStyle name="Normal 10 4" xfId="0"/>
    <cellStyle name="Normal 10 5" xfId="0"/>
    <cellStyle name="Normal 100" xfId="0"/>
    <cellStyle name="Normal 100 2" xfId="0"/>
    <cellStyle name="Normal 100 2 2" xfId="0"/>
    <cellStyle name="Normal 100 3" xfId="0"/>
    <cellStyle name="Normal 100_cps012a151b-09t-1 Rev 2" xfId="0"/>
    <cellStyle name="Normal 101" xfId="0"/>
    <cellStyle name="Normal 101 2" xfId="0"/>
    <cellStyle name="Normal 101 2 2" xfId="0"/>
    <cellStyle name="Normal 101 3" xfId="0"/>
    <cellStyle name="Normal 101_cps012a151b-09t-1 Rev 2" xfId="0"/>
    <cellStyle name="Normal 102" xfId="0"/>
    <cellStyle name="Normal 102 2" xfId="0"/>
    <cellStyle name="Normal 102 2 2" xfId="0"/>
    <cellStyle name="Normal 102 3" xfId="0"/>
    <cellStyle name="Normal 102_cps012a151b-09t-1 Rev 2" xfId="0"/>
    <cellStyle name="Normal 103" xfId="0"/>
    <cellStyle name="Normal 103 2" xfId="0"/>
    <cellStyle name="Normal 103 2 2" xfId="0"/>
    <cellStyle name="Normal 103 3" xfId="0"/>
    <cellStyle name="Normal 103_cps012a151b-09t-1 Rev 2" xfId="0"/>
    <cellStyle name="Normal 104" xfId="0"/>
    <cellStyle name="Normal 104 2" xfId="0"/>
    <cellStyle name="Normal 104 2 2" xfId="0"/>
    <cellStyle name="Normal 104 3" xfId="0"/>
    <cellStyle name="Normal 104_cps012a151b-09t-1 Rev 2" xfId="0"/>
    <cellStyle name="Normal 105" xfId="0"/>
    <cellStyle name="Normal 105 2" xfId="0"/>
    <cellStyle name="Normal 105 2 2" xfId="0"/>
    <cellStyle name="Normal 105 3" xfId="0"/>
    <cellStyle name="Normal 105_cps012a151b-09t-1 Rev 2" xfId="0"/>
    <cellStyle name="Normal 106" xfId="0"/>
    <cellStyle name="Normal 106 2" xfId="0"/>
    <cellStyle name="Normal 106 2 2" xfId="0"/>
    <cellStyle name="Normal 106 3" xfId="0"/>
    <cellStyle name="Normal 106_cps012a151b-09t-1 Rev 2" xfId="0"/>
    <cellStyle name="Normal 107" xfId="0"/>
    <cellStyle name="Normal 107 2" xfId="0"/>
    <cellStyle name="Normal 107 2 2" xfId="0"/>
    <cellStyle name="Normal 107 3" xfId="0"/>
    <cellStyle name="Normal 107_cps012a151b-09t-1 Rev 2" xfId="0"/>
    <cellStyle name="Normal 108" xfId="0"/>
    <cellStyle name="Normal 108 2" xfId="0"/>
    <cellStyle name="Normal 108 2 2" xfId="0"/>
    <cellStyle name="Normal 108 3" xfId="0"/>
    <cellStyle name="Normal 108_cps012a151b-09t-1 Rev 2" xfId="0"/>
    <cellStyle name="Normal 109" xfId="0"/>
    <cellStyle name="Normal 109 2" xfId="0"/>
    <cellStyle name="Normal 109 2 2" xfId="0"/>
    <cellStyle name="Normal 109 3" xfId="0"/>
    <cellStyle name="Normal 109_cps012a151b-09t-1 Rev 2" xfId="0"/>
    <cellStyle name="Normal 11" xfId="0"/>
    <cellStyle name="Normal 11 2" xfId="0"/>
    <cellStyle name="Normal 11 2 2" xfId="0"/>
    <cellStyle name="Normal 11 2 3" xfId="0"/>
    <cellStyle name="Normal 11 2 3 2" xfId="0"/>
    <cellStyle name="Normal 11 2 4" xfId="0"/>
    <cellStyle name="Normal 11 2_cps012a151b-09t-1 Rev 2" xfId="0"/>
    <cellStyle name="Normal 11 3" xfId="0"/>
    <cellStyle name="Normal 11 4" xfId="0"/>
    <cellStyle name="Normal 110" xfId="0"/>
    <cellStyle name="Normal 110 2" xfId="0"/>
    <cellStyle name="Normal 110 2 2" xfId="0"/>
    <cellStyle name="Normal 110 3" xfId="0"/>
    <cellStyle name="Normal 110_cps012a151b-09t-1 Rev 2" xfId="0"/>
    <cellStyle name="Normal 111" xfId="0"/>
    <cellStyle name="Normal 111 2" xfId="0"/>
    <cellStyle name="Normal 111 2 2" xfId="0"/>
    <cellStyle name="Normal 111 3" xfId="0"/>
    <cellStyle name="Normal 111_cps012a151b-09t-1 Rev 2" xfId="0"/>
    <cellStyle name="Normal 112" xfId="0"/>
    <cellStyle name="Normal 112 2" xfId="0"/>
    <cellStyle name="Normal 112 2 2" xfId="0"/>
    <cellStyle name="Normal 112 3" xfId="0"/>
    <cellStyle name="Normal 112_cps012a151b-09t-1 Rev 2" xfId="0"/>
    <cellStyle name="Normal 113" xfId="0"/>
    <cellStyle name="Normal 113 2" xfId="0"/>
    <cellStyle name="Normal 113 2 2" xfId="0"/>
    <cellStyle name="Normal 113 3" xfId="0"/>
    <cellStyle name="Normal 113_cps012a151b-09t-1 Rev 2" xfId="0"/>
    <cellStyle name="Normal 114" xfId="0"/>
    <cellStyle name="Normal 114 2" xfId="0"/>
    <cellStyle name="Normal 114 2 2" xfId="0"/>
    <cellStyle name="Normal 114 3" xfId="0"/>
    <cellStyle name="Normal 114_cps012a151b-09t-1 Rev 2" xfId="0"/>
    <cellStyle name="Normal 115" xfId="0"/>
    <cellStyle name="Normal 115 2" xfId="0"/>
    <cellStyle name="Normal 115 2 2" xfId="0"/>
    <cellStyle name="Normal 115 3" xfId="0"/>
    <cellStyle name="Normal 115_cps012a151b-09t-1 Rev 2" xfId="0"/>
    <cellStyle name="Normal 116" xfId="0"/>
    <cellStyle name="Normal 116 2" xfId="0"/>
    <cellStyle name="Normal 116 2 2" xfId="0"/>
    <cellStyle name="Normal 116 3" xfId="0"/>
    <cellStyle name="Normal 116_cps012a151b-09t-1 Rev 2" xfId="0"/>
    <cellStyle name="Normal 117" xfId="0"/>
    <cellStyle name="Normal 117 2" xfId="0"/>
    <cellStyle name="Normal 117 2 2" xfId="0"/>
    <cellStyle name="Normal 117 3" xfId="0"/>
    <cellStyle name="Normal 117_cps012a151b-09t-1 Rev 2" xfId="0"/>
    <cellStyle name="Normal 118" xfId="0"/>
    <cellStyle name="Normal 118 2" xfId="0"/>
    <cellStyle name="Normal 118 2 2" xfId="0"/>
    <cellStyle name="Normal 118 3" xfId="0"/>
    <cellStyle name="Normal 118_cps012a151b-09t-1 Rev 2" xfId="0"/>
    <cellStyle name="Normal 119" xfId="0"/>
    <cellStyle name="Normal 119 2" xfId="0"/>
    <cellStyle name="Normal 119 2 2" xfId="0"/>
    <cellStyle name="Normal 119 3" xfId="0"/>
    <cellStyle name="Normal 119_cps012a151b-09t-1 Rev 2" xfId="0"/>
    <cellStyle name="Normal 12" xfId="0"/>
    <cellStyle name="Normal 12 2" xfId="0"/>
    <cellStyle name="Normal 12 2 2" xfId="0"/>
    <cellStyle name="Normal 12 2 2 2" xfId="0"/>
    <cellStyle name="Normal 12 2 3" xfId="0"/>
    <cellStyle name="Normal 12 2_cps012a151b-09t-1 Rev 2" xfId="0"/>
    <cellStyle name="Normal 12 3" xfId="0"/>
    <cellStyle name="Normal 12 4" xfId="0"/>
    <cellStyle name="Normal 12 5" xfId="0"/>
    <cellStyle name="Normal 120" xfId="0"/>
    <cellStyle name="Normal 120 2" xfId="0"/>
    <cellStyle name="Normal 120 2 2" xfId="0"/>
    <cellStyle name="Normal 120 3" xfId="0"/>
    <cellStyle name="Normal 120_cps012a151b-09t-1 Rev 2" xfId="0"/>
    <cellStyle name="Normal 121" xfId="0"/>
    <cellStyle name="Normal 121 2" xfId="0"/>
    <cellStyle name="Normal 121 2 2" xfId="0"/>
    <cellStyle name="Normal 121 3" xfId="0"/>
    <cellStyle name="Normal 121_cps012a151b-09t-1 Rev 2" xfId="0"/>
    <cellStyle name="Normal 122" xfId="0"/>
    <cellStyle name="Normal 123" xfId="0"/>
    <cellStyle name="Normal 124" xfId="0"/>
    <cellStyle name="Normal 125" xfId="0"/>
    <cellStyle name="Normal 126" xfId="0"/>
    <cellStyle name="Normal 127" xfId="0"/>
    <cellStyle name="Normal 128" xfId="0"/>
    <cellStyle name="Normal 129" xfId="0"/>
    <cellStyle name="Normal 13" xfId="0"/>
    <cellStyle name="Normal 13 2" xfId="0"/>
    <cellStyle name="Normal 13 2 2" xfId="0"/>
    <cellStyle name="Normal 13 2 2 2" xfId="0"/>
    <cellStyle name="Normal 13 2 3" xfId="0"/>
    <cellStyle name="Normal 13 2_cps012a151b-09t-1 Rev 2" xfId="0"/>
    <cellStyle name="Normal 13 3" xfId="0"/>
    <cellStyle name="Normal 13 4" xfId="0"/>
    <cellStyle name="Normal 13 5" xfId="0"/>
    <cellStyle name="Normal 130" xfId="0"/>
    <cellStyle name="Normal 131" xfId="0"/>
    <cellStyle name="Normal 132" xfId="0"/>
    <cellStyle name="Normal 133" xfId="0"/>
    <cellStyle name="Normal 133 2" xfId="0"/>
    <cellStyle name="Normal 133 2 2" xfId="0"/>
    <cellStyle name="Normal 133 3" xfId="0"/>
    <cellStyle name="Normal 133_cps012a151b-09t-1 Rev 2" xfId="0"/>
    <cellStyle name="Normal 134" xfId="0"/>
    <cellStyle name="Normal 134 2" xfId="0"/>
    <cellStyle name="Normal 135" xfId="0"/>
    <cellStyle name="Normal 135 2" xfId="0"/>
    <cellStyle name="Normal 136" xfId="0"/>
    <cellStyle name="Normal 137" xfId="0"/>
    <cellStyle name="Normal 138" xfId="0"/>
    <cellStyle name="Normal 139" xfId="0"/>
    <cellStyle name="Normal 14" xfId="0"/>
    <cellStyle name="Normal 14 2" xfId="0"/>
    <cellStyle name="Normal 14 2 2" xfId="0"/>
    <cellStyle name="Normal 14 2 2 2" xfId="0"/>
    <cellStyle name="Normal 14 2 3" xfId="0"/>
    <cellStyle name="Normal 14 2_cps012a151b-09t-1 Rev 2" xfId="0"/>
    <cellStyle name="Normal 14 3" xfId="0"/>
    <cellStyle name="Normal 14 4" xfId="0"/>
    <cellStyle name="Normal 14 5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9" xfId="0"/>
    <cellStyle name="Normal 15" xfId="0"/>
    <cellStyle name="Normal 15 2" xfId="0"/>
    <cellStyle name="Normal 15 3" xfId="0"/>
    <cellStyle name="Normal 15 4" xfId="0"/>
    <cellStyle name="Normal 15 5" xfId="0"/>
    <cellStyle name="Normal 150" xfId="0"/>
    <cellStyle name="Normal 151" xfId="0"/>
    <cellStyle name="Normal 152" xfId="0"/>
    <cellStyle name="Normal 153" xfId="0"/>
    <cellStyle name="Normal 154" xfId="0"/>
    <cellStyle name="Normal 155" xfId="0"/>
    <cellStyle name="Normal 155 2" xfId="0"/>
    <cellStyle name="Normal 155 2 2" xfId="0"/>
    <cellStyle name="Normal 155 3" xfId="0"/>
    <cellStyle name="Normal 155_cps012a151b-09t-1 Rev 2" xfId="0"/>
    <cellStyle name="Normal 156" xfId="0"/>
    <cellStyle name="Normal 156 2" xfId="0"/>
    <cellStyle name="Normal 156 2 2" xfId="0"/>
    <cellStyle name="Normal 156 3" xfId="0"/>
    <cellStyle name="Normal 156_cps012a151b-09t-1 Rev 2" xfId="0"/>
    <cellStyle name="Normal 157" xfId="0"/>
    <cellStyle name="Normal 157 2" xfId="0"/>
    <cellStyle name="Normal 157 2 2" xfId="0"/>
    <cellStyle name="Normal 157 3" xfId="0"/>
    <cellStyle name="Normal 157_cps012a151b-09t-1 Rev 2" xfId="0"/>
    <cellStyle name="Normal 158" xfId="0"/>
    <cellStyle name="Normal 159" xfId="0"/>
    <cellStyle name="Normal 16" xfId="0"/>
    <cellStyle name="Normal 16 2" xfId="0"/>
    <cellStyle name="Normal 16 2 2" xfId="0"/>
    <cellStyle name="Normal 16 2 2 2" xfId="0"/>
    <cellStyle name="Normal 16 2 3" xfId="0"/>
    <cellStyle name="Normal 16 2_cps012a151b-09t-1 Rev 2" xfId="0"/>
    <cellStyle name="Normal 16 3" xfId="0"/>
    <cellStyle name="Normal 16 4" xfId="0"/>
    <cellStyle name="Normal 16 5" xfId="0"/>
    <cellStyle name="Normal 160" xfId="0"/>
    <cellStyle name="Normal 161" xfId="0"/>
    <cellStyle name="Normal 162" xfId="0"/>
    <cellStyle name="Normal 163" xfId="0"/>
    <cellStyle name="Normal 164" xfId="0"/>
    <cellStyle name="Normal 165" xfId="0"/>
    <cellStyle name="Normal 166" xfId="0"/>
    <cellStyle name="Normal 167" xfId="0"/>
    <cellStyle name="Normal 168" xfId="0"/>
    <cellStyle name="Normal 169" xfId="0"/>
    <cellStyle name="Normal 17" xfId="0"/>
    <cellStyle name="Normal 17 2" xfId="0"/>
    <cellStyle name="Normal 17 2 2" xfId="0"/>
    <cellStyle name="Normal 17 2 2 2" xfId="0"/>
    <cellStyle name="Normal 17 2 3" xfId="0"/>
    <cellStyle name="Normal 17 2_cps012a151b-09t-1 Rev 2" xfId="0"/>
    <cellStyle name="Normal 17 3" xfId="0"/>
    <cellStyle name="Normal 17 4" xfId="0"/>
    <cellStyle name="Normal 17 5" xfId="0"/>
    <cellStyle name="Normal 170" xfId="0"/>
    <cellStyle name="Normal 171" xfId="0"/>
    <cellStyle name="Normal 172" xfId="0"/>
    <cellStyle name="Normal 173" xfId="0"/>
    <cellStyle name="Normal 174" xfId="0"/>
    <cellStyle name="Normal 175" xfId="0"/>
    <cellStyle name="Normal 176" xfId="0"/>
    <cellStyle name="Normal 177" xfId="0"/>
    <cellStyle name="Normal 178" xfId="0"/>
    <cellStyle name="Normal 179" xfId="0"/>
    <cellStyle name="Normal 18" xfId="0"/>
    <cellStyle name="Normal 18 2" xfId="0"/>
    <cellStyle name="Normal 18 2 2" xfId="0"/>
    <cellStyle name="Normal 18 2 2 2" xfId="0"/>
    <cellStyle name="Normal 18 2 3" xfId="0"/>
    <cellStyle name="Normal 18 2_cps012a151b-09t-1 Rev 2" xfId="0"/>
    <cellStyle name="Normal 18 3" xfId="0"/>
    <cellStyle name="Normal 18 4" xfId="0"/>
    <cellStyle name="Normal 18 5" xfId="0"/>
    <cellStyle name="Normal 180" xfId="0"/>
    <cellStyle name="Normal 181" xfId="0"/>
    <cellStyle name="Normal 182" xfId="0"/>
    <cellStyle name="Normal 183" xfId="0"/>
    <cellStyle name="Normal 184" xfId="0"/>
    <cellStyle name="Normal 185" xfId="0"/>
    <cellStyle name="Normal 186" xfId="0"/>
    <cellStyle name="Normal 186 2" xfId="0"/>
    <cellStyle name="Normal 187" xfId="0"/>
    <cellStyle name="Normal 187 2" xfId="0"/>
    <cellStyle name="Normal 188" xfId="0"/>
    <cellStyle name="Normal 188 2" xfId="0"/>
    <cellStyle name="Normal 189" xfId="0"/>
    <cellStyle name="Normal 189 2" xfId="0"/>
    <cellStyle name="Normal 19" xfId="0"/>
    <cellStyle name="Normal 19 2" xfId="0"/>
    <cellStyle name="Normal 19 2 2" xfId="0"/>
    <cellStyle name="Normal 19 2 2 2" xfId="0"/>
    <cellStyle name="Normal 19 2 3" xfId="0"/>
    <cellStyle name="Normal 19 2_cps012a151b-09t-1 Rev 2" xfId="0"/>
    <cellStyle name="Normal 19 3" xfId="0"/>
    <cellStyle name="Normal 19 4" xfId="0"/>
    <cellStyle name="Normal 19 5" xfId="0"/>
    <cellStyle name="Normal 190" xfId="0"/>
    <cellStyle name="Normal 190 2" xfId="0"/>
    <cellStyle name="Normal 190 2 2" xfId="0"/>
    <cellStyle name="Normal 190 3" xfId="0"/>
    <cellStyle name="Normal 190_cps012a151b-09t-1 Rev 2" xfId="0"/>
    <cellStyle name="Normal 191" xfId="0"/>
    <cellStyle name="Normal 191 2" xfId="0"/>
    <cellStyle name="Normal 192" xfId="0"/>
    <cellStyle name="Normal 192 2" xfId="0"/>
    <cellStyle name="Normal 193" xfId="0"/>
    <cellStyle name="Normal 193 2" xfId="0"/>
    <cellStyle name="Normal 194" xfId="0"/>
    <cellStyle name="Normal 194 2" xfId="0"/>
    <cellStyle name="Normal 195" xfId="0"/>
    <cellStyle name="Normal 195 2" xfId="0"/>
    <cellStyle name="Normal 196" xfId="0"/>
    <cellStyle name="Normal 196 2" xfId="0"/>
    <cellStyle name="Normal 197" xfId="0"/>
    <cellStyle name="Normal 197 2" xfId="0"/>
    <cellStyle name="Normal 198" xfId="0"/>
    <cellStyle name="Normal 198 2" xfId="0"/>
    <cellStyle name="Normal 199" xfId="0"/>
    <cellStyle name="Normal 2" xfId="0"/>
    <cellStyle name="Normal 2 2" xfId="0"/>
    <cellStyle name="Normal 2 2 2" xfId="0"/>
    <cellStyle name="Normal 2 2 2 2" xfId="0"/>
    <cellStyle name="Normal 2 3" xfId="0"/>
    <cellStyle name="Normal 2 3 2" xfId="0"/>
    <cellStyle name="Normal 2 4" xfId="0"/>
    <cellStyle name="Normal 2 4 2" xfId="0"/>
    <cellStyle name="Normal 2 4 2 2" xfId="0"/>
    <cellStyle name="Normal 2 4 3" xfId="0"/>
    <cellStyle name="Normal 2 4_cps012a151b-09t-1 Rev 2" xfId="0"/>
    <cellStyle name="Normal 2 5" xfId="0"/>
    <cellStyle name="Normal 2 6" xfId="0"/>
    <cellStyle name="Normal 2 7" xfId="0"/>
    <cellStyle name="Normal 2 7 2" xfId="0"/>
    <cellStyle name="Normal 2 8" xfId="0"/>
    <cellStyle name="Normal 20" xfId="0"/>
    <cellStyle name="Normal 20 2" xfId="0"/>
    <cellStyle name="Normal 20 2 2" xfId="0"/>
    <cellStyle name="Normal 20 2 2 2" xfId="0"/>
    <cellStyle name="Normal 20 2 3" xfId="0"/>
    <cellStyle name="Normal 20 2_cps012a151b-09t-1 Rev 2" xfId="0"/>
    <cellStyle name="Normal 20 3" xfId="0"/>
    <cellStyle name="Normal 20 4" xfId="0"/>
    <cellStyle name="Normal 20 5" xfId="0"/>
    <cellStyle name="Normal 200" xfId="0"/>
    <cellStyle name="Normal 201" xfId="0"/>
    <cellStyle name="Normal 202" xfId="0"/>
    <cellStyle name="Normal 202 2" xfId="0"/>
    <cellStyle name="Normal 203" xfId="0"/>
    <cellStyle name="Normal 203 2" xfId="0"/>
    <cellStyle name="Normal 204" xfId="0"/>
    <cellStyle name="Normal 204 2" xfId="0"/>
    <cellStyle name="Normal 205" xfId="0"/>
    <cellStyle name="Normal 205 2" xfId="0"/>
    <cellStyle name="Normal 206" xfId="0"/>
    <cellStyle name="Normal 206 2" xfId="0"/>
    <cellStyle name="Normal 207" xfId="0"/>
    <cellStyle name="Normal 207 2" xfId="0"/>
    <cellStyle name="Normal 208" xfId="0"/>
    <cellStyle name="Normal 208 2" xfId="0"/>
    <cellStyle name="Normal 209" xfId="0"/>
    <cellStyle name="Normal 209 2" xfId="0"/>
    <cellStyle name="Normal 21" xfId="0"/>
    <cellStyle name="Normal 21 2" xfId="0"/>
    <cellStyle name="Normal 21 2 2" xfId="0"/>
    <cellStyle name="Normal 21 2 2 2" xfId="0"/>
    <cellStyle name="Normal 21 2 3" xfId="0"/>
    <cellStyle name="Normal 21 2_cps012a151b-09t-1 Rev 2" xfId="0"/>
    <cellStyle name="Normal 21 3" xfId="0"/>
    <cellStyle name="Normal 210" xfId="0"/>
    <cellStyle name="Normal 210 2" xfId="0"/>
    <cellStyle name="Normal 211" xfId="0"/>
    <cellStyle name="Normal 211 2" xfId="0"/>
    <cellStyle name="Normal 212" xfId="0"/>
    <cellStyle name="Normal 212 2" xfId="0"/>
    <cellStyle name="Normal 213" xfId="0"/>
    <cellStyle name="Normal 213 2" xfId="0"/>
    <cellStyle name="Normal 214" xfId="0"/>
    <cellStyle name="Normal 214 2" xfId="0"/>
    <cellStyle name="Normal 215" xfId="0"/>
    <cellStyle name="Normal 215 2" xfId="0"/>
    <cellStyle name="Normal 216" xfId="0"/>
    <cellStyle name="Normal 216 2" xfId="0"/>
    <cellStyle name="Normal 217" xfId="0"/>
    <cellStyle name="Normal 217 2" xfId="0"/>
    <cellStyle name="Normal 218" xfId="0"/>
    <cellStyle name="Normal 218 2" xfId="0"/>
    <cellStyle name="Normal 219" xfId="0"/>
    <cellStyle name="Normal 219 2" xfId="0"/>
    <cellStyle name="Normal 22" xfId="0"/>
    <cellStyle name="Normal 22 2" xfId="0"/>
    <cellStyle name="Normal 22 2 2" xfId="0"/>
    <cellStyle name="Normal 22 2 2 2" xfId="0"/>
    <cellStyle name="Normal 22 2 3" xfId="0"/>
    <cellStyle name="Normal 22 2_cps012a151b-09t-1 Rev 2" xfId="0"/>
    <cellStyle name="Normal 22 3" xfId="0"/>
    <cellStyle name="Normal 220" xfId="0"/>
    <cellStyle name="Normal 220 2" xfId="0"/>
    <cellStyle name="Normal 221" xfId="0"/>
    <cellStyle name="Normal 221 2" xfId="0"/>
    <cellStyle name="Normal 222" xfId="0"/>
    <cellStyle name="Normal 222 2" xfId="0"/>
    <cellStyle name="Normal 223" xfId="0"/>
    <cellStyle name="Normal 223 2" xfId="0"/>
    <cellStyle name="Normal 224" xfId="0"/>
    <cellStyle name="Normal 224 2" xfId="0"/>
    <cellStyle name="Normal 225" xfId="0"/>
    <cellStyle name="Normal 225 2" xfId="0"/>
    <cellStyle name="Normal 226" xfId="0"/>
    <cellStyle name="Normal 226 2" xfId="0"/>
    <cellStyle name="Normal 227" xfId="0"/>
    <cellStyle name="Normal 227 2" xfId="0"/>
    <cellStyle name="Normal 228" xfId="0"/>
    <cellStyle name="Normal 228 2" xfId="0"/>
    <cellStyle name="Normal 229" xfId="0"/>
    <cellStyle name="Normal 229 2" xfId="0"/>
    <cellStyle name="Normal 23" xfId="0"/>
    <cellStyle name="Normal 23 2" xfId="0"/>
    <cellStyle name="Normal 23 2 2" xfId="0"/>
    <cellStyle name="Normal 23 2 2 2" xfId="0"/>
    <cellStyle name="Normal 23 2 3" xfId="0"/>
    <cellStyle name="Normal 23 2_cps012a151b-09t-1 Rev 2" xfId="0"/>
    <cellStyle name="Normal 23 3" xfId="0"/>
    <cellStyle name="Normal 230" xfId="0"/>
    <cellStyle name="Normal 230 2" xfId="0"/>
    <cellStyle name="Normal 231" xfId="0"/>
    <cellStyle name="Normal 231 2" xfId="0"/>
    <cellStyle name="Normal 232" xfId="0"/>
    <cellStyle name="Normal 232 2" xfId="0"/>
    <cellStyle name="Normal 233" xfId="0"/>
    <cellStyle name="Normal 233 2" xfId="0"/>
    <cellStyle name="Normal 234" xfId="0"/>
    <cellStyle name="Normal 234 2" xfId="0"/>
    <cellStyle name="Normal 235" xfId="0"/>
    <cellStyle name="Normal 235 2" xfId="0"/>
    <cellStyle name="Normal 236" xfId="0"/>
    <cellStyle name="Normal 236 2" xfId="0"/>
    <cellStyle name="Normal 237" xfId="0"/>
    <cellStyle name="Normal 237 2" xfId="0"/>
    <cellStyle name="Normal 238" xfId="0"/>
    <cellStyle name="Normal 238 2" xfId="0"/>
    <cellStyle name="Normal 239" xfId="0"/>
    <cellStyle name="Normal 239 2" xfId="0"/>
    <cellStyle name="Normal 24" xfId="0"/>
    <cellStyle name="Normal 24 2" xfId="0"/>
    <cellStyle name="Normal 24 2 2" xfId="0"/>
    <cellStyle name="Normal 24 2 2 2" xfId="0"/>
    <cellStyle name="Normal 24 2 3" xfId="0"/>
    <cellStyle name="Normal 24 2_cps012a151b-09t-1 Rev 2" xfId="0"/>
    <cellStyle name="Normal 24 3" xfId="0"/>
    <cellStyle name="Normal 240" xfId="0"/>
    <cellStyle name="Normal 240 2" xfId="0"/>
    <cellStyle name="Normal 241" xfId="0"/>
    <cellStyle name="Normal 241 2" xfId="0"/>
    <cellStyle name="Normal 242" xfId="0"/>
    <cellStyle name="Normal 242 2" xfId="0"/>
    <cellStyle name="Normal 243" xfId="0"/>
    <cellStyle name="Normal 243 2" xfId="0"/>
    <cellStyle name="Normal 244" xfId="0"/>
    <cellStyle name="Normal 244 2" xfId="0"/>
    <cellStyle name="Normal 245" xfId="0"/>
    <cellStyle name="Normal 245 2" xfId="0"/>
    <cellStyle name="Normal 246" xfId="0"/>
    <cellStyle name="Normal 246 2" xfId="0"/>
    <cellStyle name="Normal 247" xfId="0"/>
    <cellStyle name="Normal 247 2" xfId="0"/>
    <cellStyle name="Normal 248" xfId="0"/>
    <cellStyle name="Normal 248 2" xfId="0"/>
    <cellStyle name="Normal 249" xfId="0"/>
    <cellStyle name="Normal 249 2" xfId="0"/>
    <cellStyle name="Normal 25" xfId="0"/>
    <cellStyle name="Normal 25 2" xfId="0"/>
    <cellStyle name="Normal 25 2 2" xfId="0"/>
    <cellStyle name="Normal 25 2 2 2" xfId="0"/>
    <cellStyle name="Normal 25 2 3" xfId="0"/>
    <cellStyle name="Normal 25 2_cps012a151b-09t-1 Rev 2" xfId="0"/>
    <cellStyle name="Normal 25 3" xfId="0"/>
    <cellStyle name="Normal 250" xfId="0"/>
    <cellStyle name="Normal 250 2" xfId="0"/>
    <cellStyle name="Normal 251" xfId="0"/>
    <cellStyle name="Normal 251 2" xfId="0"/>
    <cellStyle name="Normal 252" xfId="0"/>
    <cellStyle name="Normal 252 2" xfId="0"/>
    <cellStyle name="Normal 253" xfId="0"/>
    <cellStyle name="Normal 253 2" xfId="0"/>
    <cellStyle name="Normal 254" xfId="0"/>
    <cellStyle name="Normal 254 2" xfId="0"/>
    <cellStyle name="Normal 255" xfId="0"/>
    <cellStyle name="Normal 255 2" xfId="0"/>
    <cellStyle name="Normal 256" xfId="0"/>
    <cellStyle name="Normal 256 2" xfId="0"/>
    <cellStyle name="Normal 257" xfId="0"/>
    <cellStyle name="Normal 257 2" xfId="0"/>
    <cellStyle name="Normal 258" xfId="0"/>
    <cellStyle name="Normal 258 2" xfId="0"/>
    <cellStyle name="Normal 259" xfId="0"/>
    <cellStyle name="Normal 259 2" xfId="0"/>
    <cellStyle name="Normal 26" xfId="0"/>
    <cellStyle name="Normal 26 2" xfId="0"/>
    <cellStyle name="Normal 26 2 2" xfId="0"/>
    <cellStyle name="Normal 26 2 2 2" xfId="0"/>
    <cellStyle name="Normal 26 2 3" xfId="0"/>
    <cellStyle name="Normal 26 2_cps012a151b-09t-1 Rev 2" xfId="0"/>
    <cellStyle name="Normal 26 3" xfId="0"/>
    <cellStyle name="Normal 260" xfId="0"/>
    <cellStyle name="Normal 260 2" xfId="0"/>
    <cellStyle name="Normal 261" xfId="0"/>
    <cellStyle name="Normal 261 2" xfId="0"/>
    <cellStyle name="Normal 262" xfId="0"/>
    <cellStyle name="Normal 262 2" xfId="0"/>
    <cellStyle name="Normal 263" xfId="0"/>
    <cellStyle name="Normal 263 2" xfId="0"/>
    <cellStyle name="Normal 264" xfId="0"/>
    <cellStyle name="Normal 264 2" xfId="0"/>
    <cellStyle name="Normal 265" xfId="0"/>
    <cellStyle name="Normal 265 2" xfId="0"/>
    <cellStyle name="Normal 266" xfId="0"/>
    <cellStyle name="Normal 266 2" xfId="0"/>
    <cellStyle name="Normal 267" xfId="0"/>
    <cellStyle name="Normal 267 2" xfId="0"/>
    <cellStyle name="Normal 268" xfId="0"/>
    <cellStyle name="Normal 268 2" xfId="0"/>
    <cellStyle name="Normal 269" xfId="0"/>
    <cellStyle name="Normal 269 2" xfId="0"/>
    <cellStyle name="Normal 27" xfId="0"/>
    <cellStyle name="Normal 27 2" xfId="0"/>
    <cellStyle name="Normal 27 2 2" xfId="0"/>
    <cellStyle name="Normal 27 2 2 2" xfId="0"/>
    <cellStyle name="Normal 27 2 3" xfId="0"/>
    <cellStyle name="Normal 27 2_cps012a151b-09t-1 Rev 2" xfId="0"/>
    <cellStyle name="Normal 27 3" xfId="0"/>
    <cellStyle name="Normal 270" xfId="0"/>
    <cellStyle name="Normal 270 2" xfId="0"/>
    <cellStyle name="Normal 271" xfId="0"/>
    <cellStyle name="Normal 271 2" xfId="0"/>
    <cellStyle name="Normal 272" xfId="0"/>
    <cellStyle name="Normal 272 2" xfId="0"/>
    <cellStyle name="Normal 273" xfId="0"/>
    <cellStyle name="Normal 273 2" xfId="0"/>
    <cellStyle name="Normal 274" xfId="0"/>
    <cellStyle name="Normal 274 2" xfId="0"/>
    <cellStyle name="Normal 275" xfId="0"/>
    <cellStyle name="Normal 275 2" xfId="0"/>
    <cellStyle name="Normal 276" xfId="0"/>
    <cellStyle name="Normal 276 2" xfId="0"/>
    <cellStyle name="Normal 277" xfId="0"/>
    <cellStyle name="Normal 277 2" xfId="0"/>
    <cellStyle name="Normal 278" xfId="0"/>
    <cellStyle name="Normal 278 2" xfId="0"/>
    <cellStyle name="Normal 279" xfId="0"/>
    <cellStyle name="Normal 279 2" xfId="0"/>
    <cellStyle name="Normal 28" xfId="0"/>
    <cellStyle name="Normal 28 2" xfId="0"/>
    <cellStyle name="Normal 28 2 2" xfId="0"/>
    <cellStyle name="Normal 28 2 2 2" xfId="0"/>
    <cellStyle name="Normal 28 2 3" xfId="0"/>
    <cellStyle name="Normal 28 2_cps012a151b-09t-1 Rev 2" xfId="0"/>
    <cellStyle name="Normal 28 3" xfId="0"/>
    <cellStyle name="Normal 280" xfId="0"/>
    <cellStyle name="Normal 280 2" xfId="0"/>
    <cellStyle name="Normal 281" xfId="0"/>
    <cellStyle name="Normal 281 2" xfId="0"/>
    <cellStyle name="Normal 282" xfId="0"/>
    <cellStyle name="Normal 282 2" xfId="0"/>
    <cellStyle name="Normal 283" xfId="0"/>
    <cellStyle name="Normal 283 2" xfId="0"/>
    <cellStyle name="Normal 284" xfId="0"/>
    <cellStyle name="Normal 284 2" xfId="0"/>
    <cellStyle name="Normal 285" xfId="0"/>
    <cellStyle name="Normal 285 2" xfId="0"/>
    <cellStyle name="Normal 286" xfId="0"/>
    <cellStyle name="Normal 286 2" xfId="0"/>
    <cellStyle name="Normal 287" xfId="0"/>
    <cellStyle name="Normal 287 2" xfId="0"/>
    <cellStyle name="Normal 288" xfId="0"/>
    <cellStyle name="Normal 288 2" xfId="0"/>
    <cellStyle name="Normal 289" xfId="0"/>
    <cellStyle name="Normal 289 2" xfId="0"/>
    <cellStyle name="Normal 29" xfId="0"/>
    <cellStyle name="Normal 29 2" xfId="0"/>
    <cellStyle name="Normal 29 2 2" xfId="0"/>
    <cellStyle name="Normal 29 2 2 2" xfId="0"/>
    <cellStyle name="Normal 29 2 3" xfId="0"/>
    <cellStyle name="Normal 29 2_cps012a151b-09t-1 Rev 2" xfId="0"/>
    <cellStyle name="Normal 29 3" xfId="0"/>
    <cellStyle name="Normal 290" xfId="0"/>
    <cellStyle name="Normal 290 2" xfId="0"/>
    <cellStyle name="Normal 291" xfId="0"/>
    <cellStyle name="Normal 291 2" xfId="0"/>
    <cellStyle name="Normal 292" xfId="0"/>
    <cellStyle name="Normal 292 2" xfId="0"/>
    <cellStyle name="Normal 293" xfId="0"/>
    <cellStyle name="Normal 293 2" xfId="0"/>
    <cellStyle name="Normal 294" xfId="0"/>
    <cellStyle name="Normal 295" xfId="0"/>
    <cellStyle name="Normal 296" xfId="0"/>
    <cellStyle name="Normal 297" xfId="0"/>
    <cellStyle name="Normal 298" xfId="0"/>
    <cellStyle name="Normal 299" xfId="0"/>
    <cellStyle name="Normal 2_cps012a151b-09t-1 Rev 2" xfId="0"/>
    <cellStyle name="Normal 3" xfId="0"/>
    <cellStyle name="Normal 3 2" xfId="0"/>
    <cellStyle name="Normal 3 2 2" xfId="0"/>
    <cellStyle name="Normal 3 2 3" xfId="0"/>
    <cellStyle name="Normal 3 3" xfId="0"/>
    <cellStyle name="Normal 3 4" xfId="0"/>
    <cellStyle name="Normal 3 5" xfId="0"/>
    <cellStyle name="Normal 3 6" xfId="0"/>
    <cellStyle name="Normal 30" xfId="0"/>
    <cellStyle name="Normal 30 2" xfId="0"/>
    <cellStyle name="Normal 30 2 2" xfId="0"/>
    <cellStyle name="Normal 30 2 2 2" xfId="0"/>
    <cellStyle name="Normal 30 2 3" xfId="0"/>
    <cellStyle name="Normal 30 2_cps012a151b-09t-1 Rev 2" xfId="0"/>
    <cellStyle name="Normal 30 3" xfId="0"/>
    <cellStyle name="Normal 300" xfId="0"/>
    <cellStyle name="Normal 301" xfId="0"/>
    <cellStyle name="Normal 302" xfId="0"/>
    <cellStyle name="Normal 303" xfId="0"/>
    <cellStyle name="Normal 304" xfId="0"/>
    <cellStyle name="Normal 305" xfId="0"/>
    <cellStyle name="Normal 306" xfId="0"/>
    <cellStyle name="Normal 307" xfId="0"/>
    <cellStyle name="Normal 308" xfId="0"/>
    <cellStyle name="Normal 309" xfId="0"/>
    <cellStyle name="Normal 31" xfId="0"/>
    <cellStyle name="Normal 31 2" xfId="0"/>
    <cellStyle name="Normal 31 2 2" xfId="0"/>
    <cellStyle name="Normal 31 2 2 2" xfId="0"/>
    <cellStyle name="Normal 31 2 3" xfId="0"/>
    <cellStyle name="Normal 31 2_cps012a151b-09t-1 Rev 2" xfId="0"/>
    <cellStyle name="Normal 310" xfId="0"/>
    <cellStyle name="Normal 311" xfId="0"/>
    <cellStyle name="Normal 312" xfId="0"/>
    <cellStyle name="Normal 313" xfId="0"/>
    <cellStyle name="Normal 314" xfId="0"/>
    <cellStyle name="Normal 315" xfId="0"/>
    <cellStyle name="Normal 316" xfId="0"/>
    <cellStyle name="Normal 317" xfId="0"/>
    <cellStyle name="Normal 318" xfId="0"/>
    <cellStyle name="Normal 319" xfId="0"/>
    <cellStyle name="Normal 32" xfId="0"/>
    <cellStyle name="Normal 32 2" xfId="0"/>
    <cellStyle name="Normal 32 2 2" xfId="0"/>
    <cellStyle name="Normal 32 2 2 2" xfId="0"/>
    <cellStyle name="Normal 32 2 3" xfId="0"/>
    <cellStyle name="Normal 32 2_cps012a151b-09t-1 Rev 2" xfId="0"/>
    <cellStyle name="Normal 320" xfId="0"/>
    <cellStyle name="Normal 321" xfId="0"/>
    <cellStyle name="Normal 322" xfId="0"/>
    <cellStyle name="Normal 323" xfId="0"/>
    <cellStyle name="Normal 324" xfId="0"/>
    <cellStyle name="Normal 325" xfId="0"/>
    <cellStyle name="Normal 326" xfId="0"/>
    <cellStyle name="Normal 327" xfId="0"/>
    <cellStyle name="Normal 328" xfId="0"/>
    <cellStyle name="Normal 329" xfId="0"/>
    <cellStyle name="Normal 33" xfId="0"/>
    <cellStyle name="Normal 33 2" xfId="0"/>
    <cellStyle name="Normal 33 2 2" xfId="0"/>
    <cellStyle name="Normal 33 2 2 2" xfId="0"/>
    <cellStyle name="Normal 33 2 3" xfId="0"/>
    <cellStyle name="Normal 33 2_cps012a151b-09t-1 Rev 2" xfId="0"/>
    <cellStyle name="Normal 330" xfId="0"/>
    <cellStyle name="Normal 34" xfId="0"/>
    <cellStyle name="Normal 34 2" xfId="0"/>
    <cellStyle name="Normal 34 2 2" xfId="0"/>
    <cellStyle name="Normal 34 2 2 2" xfId="0"/>
    <cellStyle name="Normal 34 2 3" xfId="0"/>
    <cellStyle name="Normal 34 2_cps012a151b-09t-1 Rev 2" xfId="0"/>
    <cellStyle name="Normal 35" xfId="0"/>
    <cellStyle name="Normal 35 2" xfId="0"/>
    <cellStyle name="Normal 35 2 2" xfId="0"/>
    <cellStyle name="Normal 35 2 2 2" xfId="0"/>
    <cellStyle name="Normal 35 2 3" xfId="0"/>
    <cellStyle name="Normal 35 2_cps012a151b-09t-1 Rev 2" xfId="0"/>
    <cellStyle name="Normal 36" xfId="0"/>
    <cellStyle name="Normal 36 2" xfId="0"/>
    <cellStyle name="Normal 36 2 2" xfId="0"/>
    <cellStyle name="Normal 36 2 2 2" xfId="0"/>
    <cellStyle name="Normal 36 2 3" xfId="0"/>
    <cellStyle name="Normal 36 2_cps012a151b-09t-1 Rev 2" xfId="0"/>
    <cellStyle name="Normal 37" xfId="0"/>
    <cellStyle name="Normal 37 2" xfId="0"/>
    <cellStyle name="Normal 37 2 2" xfId="0"/>
    <cellStyle name="Normal 37 2 2 2" xfId="0"/>
    <cellStyle name="Normal 37 2 3" xfId="0"/>
    <cellStyle name="Normal 37 2_cps012a151b-09t-1 Rev 2" xfId="0"/>
    <cellStyle name="Normal 38" xfId="0"/>
    <cellStyle name="Normal 38 2" xfId="0"/>
    <cellStyle name="Normal 38 2 2" xfId="0"/>
    <cellStyle name="Normal 38 2 2 2" xfId="0"/>
    <cellStyle name="Normal 38 2 3" xfId="0"/>
    <cellStyle name="Normal 38 2_cps012a151b-09t-1 Rev 2" xfId="0"/>
    <cellStyle name="Normal 39" xfId="0"/>
    <cellStyle name="Normal 39 2" xfId="0"/>
    <cellStyle name="Normal 39 2 2" xfId="0"/>
    <cellStyle name="Normal 39 2 2 2" xfId="0"/>
    <cellStyle name="Normal 39 2 3" xfId="0"/>
    <cellStyle name="Normal 39 2_cps012a151b-09t-1 Rev 2" xfId="0"/>
    <cellStyle name="Normal 39 3" xfId="0"/>
    <cellStyle name="Normal 4" xfId="0"/>
    <cellStyle name="Normal 4 2" xfId="0"/>
    <cellStyle name="Normal 40" xfId="0"/>
    <cellStyle name="Normal 40 2" xfId="0"/>
    <cellStyle name="Normal 40 2 2" xfId="0"/>
    <cellStyle name="Normal 40 2 2 2" xfId="0"/>
    <cellStyle name="Normal 40 2 3" xfId="0"/>
    <cellStyle name="Normal 40 2_cps012a151b-09t-1 Rev 2" xfId="0"/>
    <cellStyle name="Normal 40 3" xfId="0"/>
    <cellStyle name="Normal 41" xfId="0"/>
    <cellStyle name="Normal 41 2" xfId="0"/>
    <cellStyle name="Normal 41 2 2" xfId="0"/>
    <cellStyle name="Normal 41 2 2 2" xfId="0"/>
    <cellStyle name="Normal 41 2 3" xfId="0"/>
    <cellStyle name="Normal 41 2_cps012a151b-09t-1 Rev 2" xfId="0"/>
    <cellStyle name="Normal 41 3" xfId="0"/>
    <cellStyle name="Normal 42" xfId="0"/>
    <cellStyle name="Normal 42 2" xfId="0"/>
    <cellStyle name="Normal 42 2 2" xfId="0"/>
    <cellStyle name="Normal 42 2 2 2" xfId="0"/>
    <cellStyle name="Normal 42 2 3" xfId="0"/>
    <cellStyle name="Normal 42 2_cps012a151b-09t-1 Rev 2" xfId="0"/>
    <cellStyle name="Normal 42 3" xfId="0"/>
    <cellStyle name="Normal 43" xfId="0"/>
    <cellStyle name="Normal 43 2" xfId="0"/>
    <cellStyle name="Normal 43 2 2" xfId="0"/>
    <cellStyle name="Normal 43 2 2 2" xfId="0"/>
    <cellStyle name="Normal 43 2 3" xfId="0"/>
    <cellStyle name="Normal 43 2_cps012a151b-09t-1 Rev 2" xfId="0"/>
    <cellStyle name="Normal 43 3" xfId="0"/>
    <cellStyle name="Normal 44" xfId="0"/>
    <cellStyle name="Normal 44 2" xfId="0"/>
    <cellStyle name="Normal 44 2 2" xfId="0"/>
    <cellStyle name="Normal 44 2 2 2" xfId="0"/>
    <cellStyle name="Normal 44 2 3" xfId="0"/>
    <cellStyle name="Normal 44 2_cps012a151b-09t-1 Rev 2" xfId="0"/>
    <cellStyle name="Normal 44 3" xfId="0"/>
    <cellStyle name="Normal 45" xfId="0"/>
    <cellStyle name="Normal 45 2" xfId="0"/>
    <cellStyle name="Normal 45 2 2" xfId="0"/>
    <cellStyle name="Normal 45 2 2 2" xfId="0"/>
    <cellStyle name="Normal 45 2 3" xfId="0"/>
    <cellStyle name="Normal 45 2_cps012a151b-09t-1 Rev 2" xfId="0"/>
    <cellStyle name="Normal 46" xfId="0"/>
    <cellStyle name="Normal 46 2" xfId="0"/>
    <cellStyle name="Normal 46 2 2" xfId="0"/>
    <cellStyle name="Normal 46 2 2 2" xfId="0"/>
    <cellStyle name="Normal 46 2 3" xfId="0"/>
    <cellStyle name="Normal 46 2_cps012a151b-09t-1 Rev 2" xfId="0"/>
    <cellStyle name="Normal 47" xfId="0"/>
    <cellStyle name="Normal 47 2" xfId="0"/>
    <cellStyle name="Normal 47 2 2" xfId="0"/>
    <cellStyle name="Normal 47 2 2 2" xfId="0"/>
    <cellStyle name="Normal 47 2 3" xfId="0"/>
    <cellStyle name="Normal 47 2_cps012a151b-09t-1 Rev 2" xfId="0"/>
    <cellStyle name="Normal 48" xfId="0"/>
    <cellStyle name="Normal 48 2" xfId="0"/>
    <cellStyle name="Normal 48 2 2" xfId="0"/>
    <cellStyle name="Normal 48 2 2 2" xfId="0"/>
    <cellStyle name="Normal 48 2 3" xfId="0"/>
    <cellStyle name="Normal 48 2_cps012a151b-09t-1 Rev 2" xfId="0"/>
    <cellStyle name="Normal 49" xfId="0"/>
    <cellStyle name="Normal 49 2" xfId="0"/>
    <cellStyle name="Normal 49 2 2" xfId="0"/>
    <cellStyle name="Normal 49 2 2 2" xfId="0"/>
    <cellStyle name="Normal 49 2 3" xfId="0"/>
    <cellStyle name="Normal 49 2_cps012a151b-09t-1 Rev 2" xfId="0"/>
    <cellStyle name="Normal 5" xfId="0"/>
    <cellStyle name="Normal 5 2" xfId="0"/>
    <cellStyle name="Normal 5 3" xfId="0"/>
    <cellStyle name="Normal 50" xfId="0"/>
    <cellStyle name="Normal 50 2" xfId="0"/>
    <cellStyle name="Normal 50 2 2" xfId="0"/>
    <cellStyle name="Normal 50 2 2 2" xfId="0"/>
    <cellStyle name="Normal 50 2 3" xfId="0"/>
    <cellStyle name="Normal 50 2_cps012a151b-09t-1 Rev 2" xfId="0"/>
    <cellStyle name="Normal 51" xfId="0"/>
    <cellStyle name="Normal 51 2" xfId="0"/>
    <cellStyle name="Normal 51 2 2" xfId="0"/>
    <cellStyle name="Normal 51 2 2 2" xfId="0"/>
    <cellStyle name="Normal 51 2 3" xfId="0"/>
    <cellStyle name="Normal 51 2_cps012a151b-09t-1 Rev 2" xfId="0"/>
    <cellStyle name="Normal 52" xfId="0"/>
    <cellStyle name="Normal 52 2" xfId="0"/>
    <cellStyle name="Normal 52 2 2" xfId="0"/>
    <cellStyle name="Normal 52 2 2 2" xfId="0"/>
    <cellStyle name="Normal 52 2 3" xfId="0"/>
    <cellStyle name="Normal 52 2_cps012a151b-09t-1 Rev 2" xfId="0"/>
    <cellStyle name="Normal 53" xfId="0"/>
    <cellStyle name="Normal 53 2" xfId="0"/>
    <cellStyle name="Normal 53 2 2" xfId="0"/>
    <cellStyle name="Normal 53 2 2 2" xfId="0"/>
    <cellStyle name="Normal 53 2 3" xfId="0"/>
    <cellStyle name="Normal 53 2_cps012a151b-09t-1 Rev 2" xfId="0"/>
    <cellStyle name="Normal 54" xfId="0"/>
    <cellStyle name="Normal 54 2" xfId="0"/>
    <cellStyle name="Normal 54 2 2" xfId="0"/>
    <cellStyle name="Normal 54 2 2 2" xfId="0"/>
    <cellStyle name="Normal 54 2 3" xfId="0"/>
    <cellStyle name="Normal 54 2_cps012a151b-09t-1 Rev 2" xfId="0"/>
    <cellStyle name="Normal 55" xfId="0"/>
    <cellStyle name="Normal 55 2" xfId="0"/>
    <cellStyle name="Normal 55 2 2" xfId="0"/>
    <cellStyle name="Normal 55 2 2 2" xfId="0"/>
    <cellStyle name="Normal 55 2 3" xfId="0"/>
    <cellStyle name="Normal 55 2_cps012a151b-09t-1 Rev 2" xfId="0"/>
    <cellStyle name="Normal 56" xfId="0"/>
    <cellStyle name="Normal 56 2" xfId="0"/>
    <cellStyle name="Normal 56 2 2" xfId="0"/>
    <cellStyle name="Normal 56 2 2 2" xfId="0"/>
    <cellStyle name="Normal 56 2 3" xfId="0"/>
    <cellStyle name="Normal 56 2_cps012a151b-09t-1 Rev 2" xfId="0"/>
    <cellStyle name="Normal 57" xfId="0"/>
    <cellStyle name="Normal 57 2" xfId="0"/>
    <cellStyle name="Normal 57 2 2" xfId="0"/>
    <cellStyle name="Normal 57 2 2 2" xfId="0"/>
    <cellStyle name="Normal 57 2 3" xfId="0"/>
    <cellStyle name="Normal 57 2_cps012a151b-09t-1 Rev 2" xfId="0"/>
    <cellStyle name="Normal 58" xfId="0"/>
    <cellStyle name="Normal 58 2" xfId="0"/>
    <cellStyle name="Normal 58 2 2" xfId="0"/>
    <cellStyle name="Normal 58 2 2 2" xfId="0"/>
    <cellStyle name="Normal 58 2 3" xfId="0"/>
    <cellStyle name="Normal 58 2_cps012a151b-09t-1 Rev 2" xfId="0"/>
    <cellStyle name="Normal 59" xfId="0"/>
    <cellStyle name="Normal 59 2" xfId="0"/>
    <cellStyle name="Normal 59 2 2" xfId="0"/>
    <cellStyle name="Normal 59 2 2 2" xfId="0"/>
    <cellStyle name="Normal 59 2 3" xfId="0"/>
    <cellStyle name="Normal 59 2_cps012a151b-09t-1 Rev 2" xfId="0"/>
    <cellStyle name="Normal 6" xfId="0"/>
    <cellStyle name="Normal 6 2" xfId="0"/>
    <cellStyle name="Normal 60" xfId="0"/>
    <cellStyle name="Normal 60 2" xfId="0"/>
    <cellStyle name="Normal 60 2 2" xfId="0"/>
    <cellStyle name="Normal 60 2 2 2" xfId="0"/>
    <cellStyle name="Normal 60 2 3" xfId="0"/>
    <cellStyle name="Normal 60 2_cps012a151b-09t-1 Rev 2" xfId="0"/>
    <cellStyle name="Normal 61" xfId="0"/>
    <cellStyle name="Normal 61 2" xfId="0"/>
    <cellStyle name="Normal 61 2 2" xfId="0"/>
    <cellStyle name="Normal 61 2 2 2" xfId="0"/>
    <cellStyle name="Normal 61 2 3" xfId="0"/>
    <cellStyle name="Normal 61 2_cps012a151b-09t-1 Rev 2" xfId="0"/>
    <cellStyle name="Normal 62" xfId="0"/>
    <cellStyle name="Normal 62 2" xfId="0"/>
    <cellStyle name="Normal 62 2 2" xfId="0"/>
    <cellStyle name="Normal 62 2 2 2" xfId="0"/>
    <cellStyle name="Normal 62 2 3" xfId="0"/>
    <cellStyle name="Normal 62 2_cps012a151b-09t-1 Rev 2" xfId="0"/>
    <cellStyle name="Normal 63" xfId="0"/>
    <cellStyle name="Normal 63 2" xfId="0"/>
    <cellStyle name="Normal 63 2 2" xfId="0"/>
    <cellStyle name="Normal 63 2 2 2" xfId="0"/>
    <cellStyle name="Normal 63 2 3" xfId="0"/>
    <cellStyle name="Normal 63 2_cps012a151b-09t-1 Rev 2" xfId="0"/>
    <cellStyle name="Normal 64" xfId="0"/>
    <cellStyle name="Normal 64 2" xfId="0"/>
    <cellStyle name="Normal 64 2 2" xfId="0"/>
    <cellStyle name="Normal 64 2 2 2" xfId="0"/>
    <cellStyle name="Normal 64 2 3" xfId="0"/>
    <cellStyle name="Normal 64 2_cps012a151b-09t-1 Rev 2" xfId="0"/>
    <cellStyle name="Normal 65" xfId="0"/>
    <cellStyle name="Normal 65 2" xfId="0"/>
    <cellStyle name="Normal 65 2 2" xfId="0"/>
    <cellStyle name="Normal 65 2 2 2" xfId="0"/>
    <cellStyle name="Normal 65 2 3" xfId="0"/>
    <cellStyle name="Normal 65 2_cps012a151b-09t-1 Rev 2" xfId="0"/>
    <cellStyle name="Normal 66" xfId="0"/>
    <cellStyle name="Normal 66 2" xfId="0"/>
    <cellStyle name="Normal 66 2 2" xfId="0"/>
    <cellStyle name="Normal 66 2 2 2" xfId="0"/>
    <cellStyle name="Normal 66 2 3" xfId="0"/>
    <cellStyle name="Normal 66 2_cps012a151b-09t-1 Rev 2" xfId="0"/>
    <cellStyle name="Normal 67" xfId="0"/>
    <cellStyle name="Normal 67 2" xfId="0"/>
    <cellStyle name="Normal 67 2 2" xfId="0"/>
    <cellStyle name="Normal 67 2 2 2" xfId="0"/>
    <cellStyle name="Normal 67 2 3" xfId="0"/>
    <cellStyle name="Normal 67 2_cps012a151b-09t-1 Rev 2" xfId="0"/>
    <cellStyle name="Normal 68" xfId="0"/>
    <cellStyle name="Normal 68 2" xfId="0"/>
    <cellStyle name="Normal 68 2 2" xfId="0"/>
    <cellStyle name="Normal 68 2 2 2" xfId="0"/>
    <cellStyle name="Normal 68 2 3" xfId="0"/>
    <cellStyle name="Normal 68 2_cps012a151b-09t-1 Rev 2" xfId="0"/>
    <cellStyle name="Normal 69" xfId="0"/>
    <cellStyle name="Normal 69 2" xfId="0"/>
    <cellStyle name="Normal 69 2 2" xfId="0"/>
    <cellStyle name="Normal 69 2 2 2" xfId="0"/>
    <cellStyle name="Normal 69 2 3" xfId="0"/>
    <cellStyle name="Normal 69 2_cps012a151b-09t-1 Rev 2" xfId="0"/>
    <cellStyle name="Normal 7" xfId="0"/>
    <cellStyle name="Normal 7 2" xfId="0"/>
    <cellStyle name="Normal 7 2 2" xfId="0"/>
    <cellStyle name="Normal 7 3" xfId="0"/>
    <cellStyle name="Normal 70" xfId="0"/>
    <cellStyle name="Normal 70 2" xfId="0"/>
    <cellStyle name="Normal 70 2 2" xfId="0"/>
    <cellStyle name="Normal 70 2 2 2" xfId="0"/>
    <cellStyle name="Normal 70 2 3" xfId="0"/>
    <cellStyle name="Normal 70 2_cps012a151b-09t-1 Rev 2" xfId="0"/>
    <cellStyle name="Normal 71" xfId="0"/>
    <cellStyle name="Normal 71 2" xfId="0"/>
    <cellStyle name="Normal 71 2 2" xfId="0"/>
    <cellStyle name="Normal 71 2 2 2" xfId="0"/>
    <cellStyle name="Normal 71 2 3" xfId="0"/>
    <cellStyle name="Normal 71 2_cps012a151b-09t-1 Rev 2" xfId="0"/>
    <cellStyle name="Normal 72" xfId="0"/>
    <cellStyle name="Normal 72 2" xfId="0"/>
    <cellStyle name="Normal 72 2 2" xfId="0"/>
    <cellStyle name="Normal 72 2 2 2" xfId="0"/>
    <cellStyle name="Normal 72 2 3" xfId="0"/>
    <cellStyle name="Normal 72 2_cps012a151b-09t-1 Rev 2" xfId="0"/>
    <cellStyle name="Normal 73" xfId="0"/>
    <cellStyle name="Normal 73 2" xfId="0"/>
    <cellStyle name="Normal 73 2 2" xfId="0"/>
    <cellStyle name="Normal 73 2 2 2" xfId="0"/>
    <cellStyle name="Normal 73 2 3" xfId="0"/>
    <cellStyle name="Normal 73 2_cps012a151b-09t-1 Rev 2" xfId="0"/>
    <cellStyle name="Normal 74" xfId="0"/>
    <cellStyle name="Normal 74 2" xfId="0"/>
    <cellStyle name="Normal 74 2 2" xfId="0"/>
    <cellStyle name="Normal 74 2 2 2" xfId="0"/>
    <cellStyle name="Normal 74 2 3" xfId="0"/>
    <cellStyle name="Normal 74 2_cps012a151b-09t-1 Rev 2" xfId="0"/>
    <cellStyle name="Normal 75" xfId="0"/>
    <cellStyle name="Normal 75 2" xfId="0"/>
    <cellStyle name="Normal 75 2 2" xfId="0"/>
    <cellStyle name="Normal 75 2 2 2" xfId="0"/>
    <cellStyle name="Normal 75 2 3" xfId="0"/>
    <cellStyle name="Normal 75 2_cps012a151b-09t-1 Rev 2" xfId="0"/>
    <cellStyle name="Normal 76" xfId="0"/>
    <cellStyle name="Normal 76 2" xfId="0"/>
    <cellStyle name="Normal 76 2 2" xfId="0"/>
    <cellStyle name="Normal 76 2 2 2" xfId="0"/>
    <cellStyle name="Normal 76 2 3" xfId="0"/>
    <cellStyle name="Normal 76 2_cps012a151b-09t-1 Rev 2" xfId="0"/>
    <cellStyle name="Normal 77" xfId="0"/>
    <cellStyle name="Normal 77 2" xfId="0"/>
    <cellStyle name="Normal 77 2 2" xfId="0"/>
    <cellStyle name="Normal 77 3" xfId="0"/>
    <cellStyle name="Normal 77_cps012a151b-09t-1 Rev 2" xfId="0"/>
    <cellStyle name="Normal 78" xfId="0"/>
    <cellStyle name="Normal 78 2" xfId="0"/>
    <cellStyle name="Normal 78 2 2" xfId="0"/>
    <cellStyle name="Normal 78 3" xfId="0"/>
    <cellStyle name="Normal 78_cps012a151b-09t-1 Rev 2" xfId="0"/>
    <cellStyle name="Normal 79" xfId="0"/>
    <cellStyle name="Normal 79 2" xfId="0"/>
    <cellStyle name="Normal 79 2 2" xfId="0"/>
    <cellStyle name="Normal 79 3" xfId="0"/>
    <cellStyle name="Normal 79_cps012a151b-09t-1 Rev 2" xfId="0"/>
    <cellStyle name="Normal 8" xfId="0"/>
    <cellStyle name="Normal 80" xfId="0"/>
    <cellStyle name="Normal 80 2" xfId="0"/>
    <cellStyle name="Normal 80 2 2" xfId="0"/>
    <cellStyle name="Normal 80 3" xfId="0"/>
    <cellStyle name="Normal 80_cps012a151b-09t-1 Rev 2" xfId="0"/>
    <cellStyle name="Normal 81" xfId="0"/>
    <cellStyle name="Normal 81 2" xfId="0"/>
    <cellStyle name="Normal 81 2 2" xfId="0"/>
    <cellStyle name="Normal 81 3" xfId="0"/>
    <cellStyle name="Normal 81_cps012a151b-09t-1 Rev 2" xfId="0"/>
    <cellStyle name="Normal 82" xfId="0"/>
    <cellStyle name="Normal 82 2" xfId="0"/>
    <cellStyle name="Normal 82 2 2" xfId="0"/>
    <cellStyle name="Normal 82 3" xfId="0"/>
    <cellStyle name="Normal 82_cps012a151b-09t-1 Rev 2" xfId="0"/>
    <cellStyle name="Normal 83" xfId="0"/>
    <cellStyle name="Normal 83 2" xfId="0"/>
    <cellStyle name="Normal 83 2 2" xfId="0"/>
    <cellStyle name="Normal 83 3" xfId="0"/>
    <cellStyle name="Normal 83_cps012a151b-09t-1 Rev 2" xfId="0"/>
    <cellStyle name="Normal 84" xfId="0"/>
    <cellStyle name="Normal 84 2" xfId="0"/>
    <cellStyle name="Normal 84 2 2" xfId="0"/>
    <cellStyle name="Normal 84 3" xfId="0"/>
    <cellStyle name="Normal 84_cps012a151b-09t-1 Rev 2" xfId="0"/>
    <cellStyle name="Normal 85" xfId="0"/>
    <cellStyle name="Normal 85 2" xfId="0"/>
    <cellStyle name="Normal 85 2 2" xfId="0"/>
    <cellStyle name="Normal 85 3" xfId="0"/>
    <cellStyle name="Normal 85_cps012a151b-09t-1 Rev 2" xfId="0"/>
    <cellStyle name="Normal 86" xfId="0"/>
    <cellStyle name="Normal 86 2" xfId="0"/>
    <cellStyle name="Normal 86 2 2" xfId="0"/>
    <cellStyle name="Normal 86 3" xfId="0"/>
    <cellStyle name="Normal 86_cps012a151b-09t-1 Rev 2" xfId="0"/>
    <cellStyle name="Normal 87" xfId="0"/>
    <cellStyle name="Normal 87 2" xfId="0"/>
    <cellStyle name="Normal 87 2 2" xfId="0"/>
    <cellStyle name="Normal 87 3" xfId="0"/>
    <cellStyle name="Normal 87_cps012a151b-09t-1 Rev 2" xfId="0"/>
    <cellStyle name="Normal 88" xfId="0"/>
    <cellStyle name="Normal 88 2" xfId="0"/>
    <cellStyle name="Normal 88 2 2" xfId="0"/>
    <cellStyle name="Normal 88 3" xfId="0"/>
    <cellStyle name="Normal 88_cps012a151b-09t-1 Rev 2" xfId="0"/>
    <cellStyle name="Normal 89" xfId="0"/>
    <cellStyle name="Normal 89 2" xfId="0"/>
    <cellStyle name="Normal 89 2 2" xfId="0"/>
    <cellStyle name="Normal 89 3" xfId="0"/>
    <cellStyle name="Normal 89_cps012a151b-09t-1 Rev 2" xfId="0"/>
    <cellStyle name="Normal 9" xfId="0"/>
    <cellStyle name="Normal 9 2" xfId="0"/>
    <cellStyle name="Normal 9 2 2" xfId="0"/>
    <cellStyle name="Normal 9 2 3" xfId="0"/>
    <cellStyle name="Normal 9 2 4" xfId="0"/>
    <cellStyle name="Normal 9 2 4 2" xfId="0"/>
    <cellStyle name="Normal 9 2 5" xfId="0"/>
    <cellStyle name="Normal 9 2_cps012a151b-09t-1 Rev 2" xfId="0"/>
    <cellStyle name="Normal 9 3" xfId="0"/>
    <cellStyle name="Normal 9 4" xfId="0"/>
    <cellStyle name="Normal 90" xfId="0"/>
    <cellStyle name="Normal 90 2" xfId="0"/>
    <cellStyle name="Normal 90 2 2" xfId="0"/>
    <cellStyle name="Normal 90 3" xfId="0"/>
    <cellStyle name="Normal 90_cps012a151b-09t-1 Rev 2" xfId="0"/>
    <cellStyle name="Normal 91" xfId="0"/>
    <cellStyle name="Normal 91 2" xfId="0"/>
    <cellStyle name="Normal 91 2 2" xfId="0"/>
    <cellStyle name="Normal 91 3" xfId="0"/>
    <cellStyle name="Normal 91_cps012a151b-09t-1 Rev 2" xfId="0"/>
    <cellStyle name="Normal 92" xfId="0"/>
    <cellStyle name="Normal 92 2" xfId="0"/>
    <cellStyle name="Normal 92 2 2" xfId="0"/>
    <cellStyle name="Normal 92 3" xfId="0"/>
    <cellStyle name="Normal 92_cps012a151b-09t-1 Rev 2" xfId="0"/>
    <cellStyle name="Normal 93" xfId="0"/>
    <cellStyle name="Normal 93 2" xfId="0"/>
    <cellStyle name="Normal 93 2 2" xfId="0"/>
    <cellStyle name="Normal 93 3" xfId="0"/>
    <cellStyle name="Normal 93_cps012a151b-09t-1 Rev 2" xfId="0"/>
    <cellStyle name="Normal 94" xfId="0"/>
    <cellStyle name="Normal 94 2" xfId="0"/>
    <cellStyle name="Normal 94 2 2" xfId="0"/>
    <cellStyle name="Normal 94 3" xfId="0"/>
    <cellStyle name="Normal 94_cps012a151b-09t-1 Rev 2" xfId="0"/>
    <cellStyle name="Normal 95" xfId="0"/>
    <cellStyle name="Normal 95 2" xfId="0"/>
    <cellStyle name="Normal 95 2 2" xfId="0"/>
    <cellStyle name="Normal 95 3" xfId="0"/>
    <cellStyle name="Normal 95_cps012a151b-09t-1 Rev 2" xfId="0"/>
    <cellStyle name="Normal 96" xfId="0"/>
    <cellStyle name="Normal 96 2" xfId="0"/>
    <cellStyle name="Normal 96 2 2" xfId="0"/>
    <cellStyle name="Normal 96 3" xfId="0"/>
    <cellStyle name="Normal 96_cps012a151b-09t-1 Rev 2" xfId="0"/>
    <cellStyle name="Normal 97" xfId="0"/>
    <cellStyle name="Normal 97 2" xfId="0"/>
    <cellStyle name="Normal 97 2 2" xfId="0"/>
    <cellStyle name="Normal 97 3" xfId="0"/>
    <cellStyle name="Normal 97_cps012a151b-09t-1 Rev 2" xfId="0"/>
    <cellStyle name="Normal 98" xfId="0"/>
    <cellStyle name="Normal 98 2" xfId="0"/>
    <cellStyle name="Normal 98 2 2" xfId="0"/>
    <cellStyle name="Normal 98 3" xfId="0"/>
    <cellStyle name="Normal 98_cps012a151b-09t-1 Rev 2" xfId="0"/>
    <cellStyle name="Normal 99" xfId="0"/>
    <cellStyle name="Normal 99 2" xfId="0"/>
    <cellStyle name="Normal 99 2 2" xfId="0"/>
    <cellStyle name="Normal 99 3" xfId="0"/>
    <cellStyle name="Normal 99_cps012a151b-09t-1 Rev 2" xfId="0"/>
    <cellStyle name="Normal0" xfId="0"/>
    <cellStyle name="Normal0 2" xfId="0"/>
    <cellStyle name="Normale_sc_azione" xfId="0"/>
    <cellStyle name="Nor}al" xfId="0"/>
    <cellStyle name="Note 1" xfId="0"/>
    <cellStyle name="Note 2" xfId="0"/>
    <cellStyle name="Note 2 2" xfId="0"/>
    <cellStyle name="Note 2 2 2" xfId="0"/>
    <cellStyle name="Note 2 2 3" xfId="0"/>
    <cellStyle name="Note 2 3" xfId="0"/>
    <cellStyle name="Note 2 4" xfId="0"/>
    <cellStyle name="Note 3" xfId="0"/>
    <cellStyle name="Note 3 2" xfId="0"/>
    <cellStyle name="Note 3 2 2" xfId="0"/>
    <cellStyle name="Note 3 2 3" xfId="0"/>
    <cellStyle name="Note 3 3" xfId="0"/>
    <cellStyle name="Note 3 4" xfId="0"/>
    <cellStyle name="Note 4" xfId="0"/>
    <cellStyle name="Note 4 2" xfId="0"/>
    <cellStyle name="Note 4 3" xfId="0"/>
    <cellStyle name="Note 5" xfId="0"/>
    <cellStyle name="Note 6" xfId="0"/>
    <cellStyle name="oft Excel]&#13;&#10;Comment=The open=/f lines load custom functions into the Paste Function list.&#13;&#10;Maximized=3&#13;&#10;Basics=1&#13;&#10;A" xfId="0"/>
    <cellStyle name="Output" xfId="0"/>
    <cellStyle name="Output 2" xfId="0"/>
    <cellStyle name="Output 3" xfId="0"/>
    <cellStyle name="Output 4" xfId="0"/>
    <cellStyle name="Output Amounts" xfId="0"/>
    <cellStyle name="Output Amounts 2" xfId="0"/>
    <cellStyle name="Output Column Headings" xfId="0"/>
    <cellStyle name="Output Line Items" xfId="0"/>
    <cellStyle name="Output Report Heading" xfId="0"/>
    <cellStyle name="Output Report Title" xfId="0"/>
    <cellStyle name="PageSubTitle" xfId="0"/>
    <cellStyle name="PageTitle" xfId="0"/>
    <cellStyle name="paint" xfId="0"/>
    <cellStyle name="Pattern" xfId="0"/>
    <cellStyle name="per.style" xfId="0"/>
    <cellStyle name="Percent (0)" xfId="0"/>
    <cellStyle name="Percent 10" xfId="0"/>
    <cellStyle name="Percent 10 2" xfId="0"/>
    <cellStyle name="Percent 100" xfId="0"/>
    <cellStyle name="Percent 101" xfId="0"/>
    <cellStyle name="Percent 102" xfId="0"/>
    <cellStyle name="Percent 103" xfId="0"/>
    <cellStyle name="Percent 104" xfId="0"/>
    <cellStyle name="Percent 105" xfId="0"/>
    <cellStyle name="Percent 106" xfId="0"/>
    <cellStyle name="Percent 107" xfId="0"/>
    <cellStyle name="Percent 108" xfId="0"/>
    <cellStyle name="Percent 109" xfId="0"/>
    <cellStyle name="Percent 11" xfId="0"/>
    <cellStyle name="Percent 11 2" xfId="0"/>
    <cellStyle name="Percent 110" xfId="0"/>
    <cellStyle name="Percent 111" xfId="0"/>
    <cellStyle name="Percent 112" xfId="0"/>
    <cellStyle name="Percent 113" xfId="0"/>
    <cellStyle name="Percent 114" xfId="0"/>
    <cellStyle name="Percent 115" xfId="0"/>
    <cellStyle name="Percent 116" xfId="0"/>
    <cellStyle name="Percent 117" xfId="0"/>
    <cellStyle name="Percent 118" xfId="0"/>
    <cellStyle name="Percent 119" xfId="0"/>
    <cellStyle name="Percent 12" xfId="0"/>
    <cellStyle name="Percent 12 2" xfId="0"/>
    <cellStyle name="Percent 120" xfId="0"/>
    <cellStyle name="Percent 121" xfId="0"/>
    <cellStyle name="Percent 122" xfId="0"/>
    <cellStyle name="Percent 123" xfId="0"/>
    <cellStyle name="Percent 124" xfId="0"/>
    <cellStyle name="Percent 125" xfId="0"/>
    <cellStyle name="Percent 126" xfId="0"/>
    <cellStyle name="Percent 127" xfId="0"/>
    <cellStyle name="Percent 128" xfId="0"/>
    <cellStyle name="Percent 129" xfId="0"/>
    <cellStyle name="Percent 129 2" xfId="0"/>
    <cellStyle name="Percent 13" xfId="0"/>
    <cellStyle name="Percent 13 2" xfId="0"/>
    <cellStyle name="Percent 130" xfId="0"/>
    <cellStyle name="Percent 130 2" xfId="0"/>
    <cellStyle name="Percent 131" xfId="0"/>
    <cellStyle name="Percent 131 2" xfId="0"/>
    <cellStyle name="Percent 132" xfId="0"/>
    <cellStyle name="Percent 132 2" xfId="0"/>
    <cellStyle name="Percent 133" xfId="0"/>
    <cellStyle name="Percent 133 2" xfId="0"/>
    <cellStyle name="Percent 134" xfId="0"/>
    <cellStyle name="Percent 134 2" xfId="0"/>
    <cellStyle name="Percent 135" xfId="0"/>
    <cellStyle name="Percent 135 2" xfId="0"/>
    <cellStyle name="Percent 136" xfId="0"/>
    <cellStyle name="Percent 136 2" xfId="0"/>
    <cellStyle name="Percent 137" xfId="0"/>
    <cellStyle name="Percent 137 2" xfId="0"/>
    <cellStyle name="Percent 138" xfId="0"/>
    <cellStyle name="Percent 138 2" xfId="0"/>
    <cellStyle name="Percent 139" xfId="0"/>
    <cellStyle name="Percent 139 2" xfId="0"/>
    <cellStyle name="Percent 14" xfId="0"/>
    <cellStyle name="Percent 14 2" xfId="0"/>
    <cellStyle name="Percent 14 3" xfId="0"/>
    <cellStyle name="Percent 140" xfId="0"/>
    <cellStyle name="Percent 140 2" xfId="0"/>
    <cellStyle name="Percent 141" xfId="0"/>
    <cellStyle name="Percent 141 2" xfId="0"/>
    <cellStyle name="Percent 142" xfId="0"/>
    <cellStyle name="Percent 142 2" xfId="0"/>
    <cellStyle name="Percent 143" xfId="0"/>
    <cellStyle name="Percent 143 2" xfId="0"/>
    <cellStyle name="Percent 144" xfId="0"/>
    <cellStyle name="Percent 144 2" xfId="0"/>
    <cellStyle name="Percent 145" xfId="0"/>
    <cellStyle name="Percent 145 2" xfId="0"/>
    <cellStyle name="Percent 146" xfId="0"/>
    <cellStyle name="Percent 146 2" xfId="0"/>
    <cellStyle name="Percent 147" xfId="0"/>
    <cellStyle name="Percent 147 2" xfId="0"/>
    <cellStyle name="Percent 148" xfId="0"/>
    <cellStyle name="Percent 148 2" xfId="0"/>
    <cellStyle name="Percent 149" xfId="0"/>
    <cellStyle name="Percent 149 2" xfId="0"/>
    <cellStyle name="Percent 15" xfId="0"/>
    <cellStyle name="Percent 15 2" xfId="0"/>
    <cellStyle name="Percent 150" xfId="0"/>
    <cellStyle name="Percent 150 2" xfId="0"/>
    <cellStyle name="Percent 151" xfId="0"/>
    <cellStyle name="Percent 151 2" xfId="0"/>
    <cellStyle name="Percent 152" xfId="0"/>
    <cellStyle name="Percent 152 2" xfId="0"/>
    <cellStyle name="Percent 153" xfId="0"/>
    <cellStyle name="Percent 153 2" xfId="0"/>
    <cellStyle name="Percent 154" xfId="0"/>
    <cellStyle name="Percent 154 2" xfId="0"/>
    <cellStyle name="Percent 155" xfId="0"/>
    <cellStyle name="Percent 155 2" xfId="0"/>
    <cellStyle name="Percent 156" xfId="0"/>
    <cellStyle name="Percent 156 2" xfId="0"/>
    <cellStyle name="Percent 157" xfId="0"/>
    <cellStyle name="Percent 157 2" xfId="0"/>
    <cellStyle name="Percent 158" xfId="0"/>
    <cellStyle name="Percent 158 2" xfId="0"/>
    <cellStyle name="Percent 159" xfId="0"/>
    <cellStyle name="Percent 159 2" xfId="0"/>
    <cellStyle name="Percent 16" xfId="0"/>
    <cellStyle name="Percent 16 2" xfId="0"/>
    <cellStyle name="Percent 160" xfId="0"/>
    <cellStyle name="Percent 160 2" xfId="0"/>
    <cellStyle name="Percent 161" xfId="0"/>
    <cellStyle name="Percent 161 2" xfId="0"/>
    <cellStyle name="Percent 162" xfId="0"/>
    <cellStyle name="Percent 162 2" xfId="0"/>
    <cellStyle name="Percent 163" xfId="0"/>
    <cellStyle name="Percent 163 2" xfId="0"/>
    <cellStyle name="Percent 164" xfId="0"/>
    <cellStyle name="Percent 164 2" xfId="0"/>
    <cellStyle name="Percent 165" xfId="0"/>
    <cellStyle name="Percent 165 2" xfId="0"/>
    <cellStyle name="Percent 166" xfId="0"/>
    <cellStyle name="Percent 166 2" xfId="0"/>
    <cellStyle name="Percent 167" xfId="0"/>
    <cellStyle name="Percent 168" xfId="0"/>
    <cellStyle name="Percent 169" xfId="0"/>
    <cellStyle name="Percent 17" xfId="0"/>
    <cellStyle name="Percent 17 2" xfId="0"/>
    <cellStyle name="Percent 170" xfId="0"/>
    <cellStyle name="Percent 171" xfId="0"/>
    <cellStyle name="Percent 172" xfId="0"/>
    <cellStyle name="Percent 173" xfId="0"/>
    <cellStyle name="Percent 174" xfId="0"/>
    <cellStyle name="Percent 175" xfId="0"/>
    <cellStyle name="Percent 176" xfId="0"/>
    <cellStyle name="Percent 177" xfId="0"/>
    <cellStyle name="Percent 178" xfId="0"/>
    <cellStyle name="Percent 179" xfId="0"/>
    <cellStyle name="Percent 18" xfId="0"/>
    <cellStyle name="Percent 18 2" xfId="0"/>
    <cellStyle name="Percent 180" xfId="0"/>
    <cellStyle name="Percent 181" xfId="0"/>
    <cellStyle name="Percent 182" xfId="0"/>
    <cellStyle name="Percent 183" xfId="0"/>
    <cellStyle name="Percent 184" xfId="0"/>
    <cellStyle name="Percent 185" xfId="0"/>
    <cellStyle name="Percent 186" xfId="0"/>
    <cellStyle name="Percent 187" xfId="0"/>
    <cellStyle name="Percent 188" xfId="0"/>
    <cellStyle name="Percent 189" xfId="0"/>
    <cellStyle name="Percent 19" xfId="0"/>
    <cellStyle name="Percent 19 2" xfId="0"/>
    <cellStyle name="Percent 190" xfId="0"/>
    <cellStyle name="Percent 191" xfId="0"/>
    <cellStyle name="Percent 192" xfId="0"/>
    <cellStyle name="Percent 193" xfId="0"/>
    <cellStyle name="Percent 194" xfId="0"/>
    <cellStyle name="Percent 195" xfId="0"/>
    <cellStyle name="Percent 196" xfId="0"/>
    <cellStyle name="Percent 197" xfId="0"/>
    <cellStyle name="Percent 198" xfId="0"/>
    <cellStyle name="Percent 199" xfId="0"/>
    <cellStyle name="Percent 2" xfId="0"/>
    <cellStyle name="Percent 2 2" xfId="0"/>
    <cellStyle name="Percent 2 2 2" xfId="0"/>
    <cellStyle name="Percent 2 3" xfId="0"/>
    <cellStyle name="Percent 2 4" xfId="0"/>
    <cellStyle name="Percent 20" xfId="0"/>
    <cellStyle name="Percent 200" xfId="0"/>
    <cellStyle name="Percent 201" xfId="0"/>
    <cellStyle name="Percent 202" xfId="0"/>
    <cellStyle name="Percent 203" xfId="0"/>
    <cellStyle name="Percent 21" xfId="0"/>
    <cellStyle name="Percent 22" xfId="0"/>
    <cellStyle name="Percent 23" xfId="0"/>
    <cellStyle name="Percent 24" xfId="0"/>
    <cellStyle name="Percent 25" xfId="0"/>
    <cellStyle name="Percent 26" xfId="0"/>
    <cellStyle name="Percent 27" xfId="0"/>
    <cellStyle name="Percent 28" xfId="0"/>
    <cellStyle name="Percent 29" xfId="0"/>
    <cellStyle name="Percent 3" xfId="0"/>
    <cellStyle name="Percent 3 2" xfId="0"/>
    <cellStyle name="Percent 3 3" xfId="0"/>
    <cellStyle name="Percent 3 4" xfId="0"/>
    <cellStyle name="Percent 30" xfId="0"/>
    <cellStyle name="Percent 31" xfId="0"/>
    <cellStyle name="Percent 32" xfId="0"/>
    <cellStyle name="Percent 33" xfId="0"/>
    <cellStyle name="Percent 34" xfId="0"/>
    <cellStyle name="Percent 35" xfId="0"/>
    <cellStyle name="Percent 36" xfId="0"/>
    <cellStyle name="Percent 37" xfId="0"/>
    <cellStyle name="Percent 38" xfId="0"/>
    <cellStyle name="Percent 39" xfId="0"/>
    <cellStyle name="Percent 4" xfId="0"/>
    <cellStyle name="Percent 4 2" xfId="0"/>
    <cellStyle name="Percent 4 2 2" xfId="0"/>
    <cellStyle name="Percent 4 2 3" xfId="0"/>
    <cellStyle name="Percent 4 2 4" xfId="0"/>
    <cellStyle name="Percent 4 2 5" xfId="0"/>
    <cellStyle name="Percent 4 3" xfId="0"/>
    <cellStyle name="Percent 4 4" xfId="0"/>
    <cellStyle name="Percent 40" xfId="0"/>
    <cellStyle name="Percent 41" xfId="0"/>
    <cellStyle name="Percent 42" xfId="0"/>
    <cellStyle name="Percent 43" xfId="0"/>
    <cellStyle name="Percent 44" xfId="0"/>
    <cellStyle name="Percent 45" xfId="0"/>
    <cellStyle name="Percent 46" xfId="0"/>
    <cellStyle name="Percent 47" xfId="0"/>
    <cellStyle name="Percent 48" xfId="0"/>
    <cellStyle name="Percent 49" xfId="0"/>
    <cellStyle name="Percent 5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6" xfId="0"/>
    <cellStyle name="Percent 6 2" xfId="0"/>
    <cellStyle name="Percent 6 2 2" xfId="0"/>
    <cellStyle name="Percent 6 3" xfId="0"/>
    <cellStyle name="Percent 6 4" xfId="0"/>
    <cellStyle name="Percent 60" xfId="0"/>
    <cellStyle name="Percent 61" xfId="0"/>
    <cellStyle name="Percent 62" xfId="0"/>
    <cellStyle name="Percent 62 2" xfId="0"/>
    <cellStyle name="Percent 63" xfId="0"/>
    <cellStyle name="Percent 63 2" xfId="0"/>
    <cellStyle name="Percent 64" xfId="0"/>
    <cellStyle name="Percent 64 2" xfId="0"/>
    <cellStyle name="Percent 65" xfId="0"/>
    <cellStyle name="Percent 65 2" xfId="0"/>
    <cellStyle name="Percent 66" xfId="0"/>
    <cellStyle name="Percent 67" xfId="0"/>
    <cellStyle name="Percent 67 2" xfId="0"/>
    <cellStyle name="Percent 68" xfId="0"/>
    <cellStyle name="Percent 68 2" xfId="0"/>
    <cellStyle name="Percent 69" xfId="0"/>
    <cellStyle name="Percent 69 2" xfId="0"/>
    <cellStyle name="Percent 7" xfId="0"/>
    <cellStyle name="Percent 7 2" xfId="0"/>
    <cellStyle name="Percent 7 3" xfId="0"/>
    <cellStyle name="Percent 7 4" xfId="0"/>
    <cellStyle name="Percent 70" xfId="0"/>
    <cellStyle name="Percent 71" xfId="0"/>
    <cellStyle name="Percent 72" xfId="0"/>
    <cellStyle name="Percent 73" xfId="0"/>
    <cellStyle name="Percent 74" xfId="0"/>
    <cellStyle name="Percent 75" xfId="0"/>
    <cellStyle name="Percent 76" xfId="0"/>
    <cellStyle name="Percent 77" xfId="0"/>
    <cellStyle name="Percent 78" xfId="0"/>
    <cellStyle name="Percent 79" xfId="0"/>
    <cellStyle name="Percent 8" xfId="0"/>
    <cellStyle name="Percent 8 2" xfId="0"/>
    <cellStyle name="Percent 8 3" xfId="0"/>
    <cellStyle name="Percent 80" xfId="0"/>
    <cellStyle name="Percent 81" xfId="0"/>
    <cellStyle name="Percent 82" xfId="0"/>
    <cellStyle name="Percent 83" xfId="0"/>
    <cellStyle name="Percent 84" xfId="0"/>
    <cellStyle name="Percent 85" xfId="0"/>
    <cellStyle name="Percent 86" xfId="0"/>
    <cellStyle name="Percent 87" xfId="0"/>
    <cellStyle name="Percent 88" xfId="0"/>
    <cellStyle name="Percent 89" xfId="0"/>
    <cellStyle name="Percent 9" xfId="0"/>
    <cellStyle name="Percent 9 2" xfId="0"/>
    <cellStyle name="Percent 90" xfId="0"/>
    <cellStyle name="Percent 91" xfId="0"/>
    <cellStyle name="Percent 92" xfId="0"/>
    <cellStyle name="Percent 93" xfId="0"/>
    <cellStyle name="Percent 94" xfId="0"/>
    <cellStyle name="Percent 95" xfId="0"/>
    <cellStyle name="Percent 96" xfId="0"/>
    <cellStyle name="Percent 97" xfId="0"/>
    <cellStyle name="Percent 98" xfId="0"/>
    <cellStyle name="Percent 99" xfId="0"/>
    <cellStyle name="Percent [00]" xfId="0"/>
    <cellStyle name="Percent [00] 2" xfId="0"/>
    <cellStyle name="Percent [00] 3" xfId="0"/>
    <cellStyle name="Percent [0]" xfId="0"/>
    <cellStyle name="Percent [0] 2" xfId="0"/>
    <cellStyle name="Percent [0] 3" xfId="0"/>
    <cellStyle name="Percent [2]" xfId="0"/>
    <cellStyle name="PERCENTAGE" xfId="0"/>
    <cellStyle name="PLAN" xfId="0"/>
    <cellStyle name="PrePop Currency (0)" xfId="0"/>
    <cellStyle name="PrePop Currency (0) 2" xfId="0"/>
    <cellStyle name="PrePop Currency (0) 3" xfId="0"/>
    <cellStyle name="PrePop Currency (2)" xfId="0"/>
    <cellStyle name="PrePop Currency (2) 2" xfId="0"/>
    <cellStyle name="PrePop Currency (2) 3" xfId="0"/>
    <cellStyle name="PrePop Units (0)" xfId="0"/>
    <cellStyle name="PrePop Units (0) 2" xfId="0"/>
    <cellStyle name="PrePop Units (0) 3" xfId="0"/>
    <cellStyle name="PrePop Units (1)" xfId="0"/>
    <cellStyle name="PrePop Units (1) 2" xfId="0"/>
    <cellStyle name="PrePop Units (1) 3" xfId="0"/>
    <cellStyle name="PrePop Units (2)" xfId="0"/>
    <cellStyle name="PrePop Units (2) 2" xfId="0"/>
    <cellStyle name="PrePop Units (2) 3" xfId="0"/>
    <cellStyle name="price" xfId="0"/>
    <cellStyle name="PSChar" xfId="0"/>
    <cellStyle name="PSChar 2" xfId="0"/>
    <cellStyle name="PSChar 3" xfId="0"/>
    <cellStyle name="PSDate" xfId="0"/>
    <cellStyle name="PSDec" xfId="0"/>
    <cellStyle name="PSHeading" xfId="0"/>
    <cellStyle name="PSHeading 2" xfId="0"/>
    <cellStyle name="PSHeading 3" xfId="0"/>
    <cellStyle name="PSInt" xfId="0"/>
    <cellStyle name="PSSpacer" xfId="0"/>
    <cellStyle name="pwstyle" xfId="0"/>
    <cellStyle name="Q" xfId="0"/>
    <cellStyle name="QTR94_95_INCOME CTMP#1 98" xfId="0"/>
    <cellStyle name="Quantity" xfId="0"/>
    <cellStyle name="Quantity 2" xfId="0"/>
    <cellStyle name="regstoresfromspecstores" xfId="0"/>
    <cellStyle name="revised" xfId="0"/>
    <cellStyle name="RevList" xfId="0"/>
    <cellStyle name="RevList 2" xfId="0"/>
    <cellStyle name="RevList 3" xfId="0"/>
    <cellStyle name="SAPBEXstdItem" xfId="0"/>
    <cellStyle name="SCH1" xfId="0"/>
    <cellStyle name="section" xfId="0"/>
    <cellStyle name="section head" xfId="0"/>
    <cellStyle name="Separador de milhares [0]_Person" xfId="0"/>
    <cellStyle name="Separador de milhares_Person" xfId="0"/>
    <cellStyle name="SHADEDSTORES" xfId="0"/>
    <cellStyle name="small border line" xfId="0"/>
    <cellStyle name="specstores" xfId="0"/>
    <cellStyle name="specstores 2" xfId="0"/>
    <cellStyle name="specstores 3" xfId="0"/>
    <cellStyle name="Standard" xfId="0"/>
    <cellStyle name="Style 1" xfId="0"/>
    <cellStyle name="Style 1 2" xfId="0"/>
    <cellStyle name="Style 1 3" xfId="0"/>
    <cellStyle name="Style 1 4" xfId="0"/>
    <cellStyle name="Style 1 5" xfId="0"/>
    <cellStyle name="style1" xfId="0"/>
    <cellStyle name="STYLE2" xfId="0"/>
    <cellStyle name="STYLE3" xfId="0"/>
    <cellStyle name="STYLE4" xfId="0"/>
    <cellStyle name="STYLE5" xfId="0"/>
    <cellStyle name="STYLE6" xfId="0"/>
    <cellStyle name="STYLE7" xfId="0"/>
    <cellStyle name="STYLE8" xfId="0"/>
    <cellStyle name="subhead" xfId="0"/>
    <cellStyle name="SubHeading" xfId="0"/>
    <cellStyle name="Subtotal" xfId="0"/>
    <cellStyle name="Subtotal 2" xfId="0"/>
    <cellStyle name="TED STANDARD" xfId="0"/>
    <cellStyle name="Text Indent A" xfId="0"/>
    <cellStyle name="Text Indent A 2" xfId="0"/>
    <cellStyle name="Text Indent B" xfId="0"/>
    <cellStyle name="Text Indent B 2" xfId="0"/>
    <cellStyle name="Text Indent B 3" xfId="0"/>
    <cellStyle name="Text Indent C" xfId="0"/>
    <cellStyle name="Text Indent C 2" xfId="0"/>
    <cellStyle name="Text Indent C 3" xfId="0"/>
    <cellStyle name="Tickmark" xfId="0"/>
    <cellStyle name="Title" xfId="0"/>
    <cellStyle name="Title 2" xfId="0"/>
    <cellStyle name="Title 3" xfId="0"/>
    <cellStyle name="Title 4" xfId="0"/>
    <cellStyle name="Total" xfId="0"/>
    <cellStyle name="Total 2" xfId="0"/>
    <cellStyle name="Total 3" xfId="0"/>
    <cellStyle name="Total 4" xfId="0"/>
    <cellStyle name="Tusental (0)_laroux" xfId="0"/>
    <cellStyle name="Tusental_laroux" xfId="0"/>
    <cellStyle name="Valuta (0)" xfId="0"/>
    <cellStyle name="Valuta (0) 2" xfId="0"/>
    <cellStyle name="Valuta (0) 3" xfId="0"/>
    <cellStyle name="Valuta_laroux" xfId="0"/>
    <cellStyle name="W" xfId="0"/>
    <cellStyle name="Warning Text" xfId="0"/>
    <cellStyle name="Warning Text 2" xfId="0"/>
    <cellStyle name="Warning Text 3" xfId="0"/>
    <cellStyle name="Warning Text 4" xfId="0"/>
    <cellStyle name="Work in progress" xfId="0"/>
    <cellStyle name="wrap" xfId="0"/>
    <cellStyle name="Wไhrung [0]_35ERI8T2gbIEMixb4v26icuOo" xfId="0"/>
    <cellStyle name="Wไhrung_35ERI8T2gbIEMixb4v26icuOo" xfId="0"/>
    <cellStyle name="Year" xfId="0"/>
    <cellStyle name="nCp[N" xfId="0"/>
    <cellStyle name="\¦ÏÝÌnCp[N" xfId="0"/>
    <cellStyle name="W_formasset2002" xfId="0"/>
    <cellStyle name="การคำนวณ" xfId="0"/>
    <cellStyle name="ข้อความอธิบาย" xfId="0"/>
    <cellStyle name="ข้อความเตือน" xfId="0"/>
    <cellStyle name="ชื่อเรื่อง" xfId="0"/>
    <cellStyle name="ณfน๔_NTCณ๘ป๙ (2)" xfId="0"/>
    <cellStyle name="ดี" xfId="0"/>
    <cellStyle name="ตามการเชื่อมโยงหลายมิติ" xfId="0"/>
    <cellStyle name="ตามการเชื่อมโยงหลายมิติ 2" xfId="0"/>
    <cellStyle name="ตามการเชื่อมโยงหลายมิติ 3" xfId="0"/>
    <cellStyle name="น้บะภฒ_95" xfId="0"/>
    <cellStyle name="ปกติ_01-Planing_&amp;_Booking" xfId="0"/>
    <cellStyle name="ปานกลาง" xfId="0"/>
    <cellStyle name="ป้อนค่า" xfId="0"/>
    <cellStyle name="ผลรวม" xfId="0"/>
    <cellStyle name="ฤ?ธถ [0]_95" xfId="0"/>
    <cellStyle name="ฤ?ธถ_95" xfId="0"/>
    <cellStyle name="ฤธถ [0]_0e82ylkxXsZu0YORaMwizTk2E" xfId="0"/>
    <cellStyle name="ฤธถ_0e82ylkxXsZu0YORaMwizTk2E" xfId="0"/>
    <cellStyle name="ลEญ [0]_laroux" xfId="0"/>
    <cellStyle name="ลEญ_laroux" xfId="0"/>
    <cellStyle name="ลวดลาย" xfId="0"/>
    <cellStyle name="ล๋ศญ [0]_0e82ylkxXsZu0YORaMwizTk2E" xfId="0"/>
    <cellStyle name="ล๋ศญ_0e82ylkxXsZu0YORaMwizTk2E" xfId="0"/>
    <cellStyle name="วฅมุ_4ฟ๙ฝวภ๛" xfId="0"/>
    <cellStyle name="ส่วนที่ถูกเน้น1" xfId="0"/>
    <cellStyle name="ส่วนที่ถูกเน้น2" xfId="0"/>
    <cellStyle name="ส่วนที่ถูกเน้น3" xfId="0"/>
    <cellStyle name="ส่วนที่ถูกเน้น4" xfId="0"/>
    <cellStyle name="ส่วนที่ถูกเน้น5" xfId="0"/>
    <cellStyle name="ส่วนที่ถูกเน้น6" xfId="0"/>
    <cellStyle name="หมายเหตุ" xfId="0"/>
    <cellStyle name="หมายเหตุ 2" xfId="0"/>
    <cellStyle name="หัวเรื่อง 1" xfId="0"/>
    <cellStyle name="หัวเรื่อง 2" xfId="0"/>
    <cellStyle name="หัวเรื่อง 3" xfId="0"/>
    <cellStyle name="หัวเรื่อง 4" xfId="0"/>
    <cellStyle name="เครื่องหมายจุลภาค [0]" xfId="0"/>
    <cellStyle name="เครื่องหมายจุลภาค [0] 2" xfId="0"/>
    <cellStyle name="เครื่องหมายจุลภาค [0] 3" xfId="0"/>
    <cellStyle name="เครื่องหมายจุลภาค [0] 4" xfId="0"/>
    <cellStyle name="เครื่องหมายจุลภาค_120010" xfId="0"/>
    <cellStyle name="เครื่องหมายสกุลเงิน [0]" xfId="0"/>
    <cellStyle name="เครื่องหมายสกุลเงิน [0] 2" xfId="0"/>
    <cellStyle name="เครื่องหมายสกุลเงิน [0] 3" xfId="0"/>
    <cellStyle name="เครื่องหมายสกุลเงิน [0] 4" xfId="0"/>
    <cellStyle name="เครื่องหมายสกุลเงิน_ADJ-VAR" xfId="0"/>
    <cellStyle name="เชื่อมโยงหลายมิติ" xfId="0"/>
    <cellStyle name="เชื่อมโยงหลายมิติ 2" xfId="0"/>
    <cellStyle name="เชื่อมโยงหลายมิติ 3" xfId="0"/>
    <cellStyle name="เซลล์ตรวจสอบ" xfId="0"/>
    <cellStyle name="เซลล์ที่มีการเชื่อมโยง" xfId="0"/>
    <cellStyle name="แย่" xfId="0"/>
    <cellStyle name="แสดงผล" xfId="0"/>
    <cellStyle name="’??? [0.00]_TMCA Spreadsheet(body)" xfId="0"/>
    <cellStyle name="’???_TMCA Spreadsheet(body)" xfId="0"/>
    <cellStyle name="•W?_TMCA Spreadsheet(body)" xfId="0"/>
    <cellStyle name="ハイパーリンク_020731_2.66 120 合算(3-2)" xfId="0"/>
    <cellStyle name="パーセント()" xfId="0"/>
    <cellStyle name="パーセント(0.00)" xfId="0"/>
    <cellStyle name="パーセント[0.00]" xfId="0"/>
    <cellStyle name="一般_~4664860" xfId="0"/>
    <cellStyle name="千位分隔_10原料汇总" xfId="0"/>
    <cellStyle name="千分位[0]_LC (2)" xfId="0"/>
    <cellStyle name="千分位_LC (2)" xfId="0"/>
    <cellStyle name="后继超级链接" xfId="0"/>
    <cellStyle name="常规_03-三表 (1)" xfId="0"/>
    <cellStyle name="折り返し" xfId="0"/>
    <cellStyle name="未定義" xfId="0"/>
    <cellStyle name="桁区切り [0.00]_~0024152" xfId="0"/>
    <cellStyle name="桁区切り_~0024152" xfId="0"/>
    <cellStyle name="標準_~0024152" xfId="0"/>
    <cellStyle name="爨ﾃﾗ靉ｧﾋﾁﾒﾂｨﾘﾅﾀﾒ､ [0]_PERSONAL" xfId="0"/>
    <cellStyle name="爨ﾃﾗ靉ｧﾋﾁﾒﾂｨﾘﾅﾀﾒ､_PERSONAL" xfId="0"/>
    <cellStyle name="爨ﾃﾗ靉ｧﾋﾁﾒﾂﾊ｡ﾘﾅ爰ﾔｹ [0]_PERSONAL" xfId="0"/>
    <cellStyle name="爨ﾃﾗ靉ｧﾋﾁﾒﾂﾊ｡ﾘﾅ爰ﾔｹ_PERSONAL" xfId="0"/>
    <cellStyle name="爼ﾗ靉ﾁ篦ｧﾋﾅﾒﾂﾁﾔｵﾔ" xfId="0"/>
    <cellStyle name="行レベル_1_IPC 2003年事業計画用VOL" xfId="0"/>
    <cellStyle name="表示済みのハイパーリンク_020731_2.66 120 合算(3-2)" xfId="0"/>
    <cellStyle name="見出し１" xfId="0"/>
    <cellStyle name="貨幣 [0]_liz-ss" xfId="0"/>
    <cellStyle name="貨幣[0]_LC (2)" xfId="0"/>
    <cellStyle name="貨幣_LC (2)" xfId="0"/>
    <cellStyle name="超级链接" xfId="0"/>
    <cellStyle name="通貨 [0.00]_~0024152" xfId="0"/>
    <cellStyle name="通貨_~0024152" xfId="0"/>
    <cellStyle name="백분율_95" xfId="0"/>
    <cellStyle name="콤마 [0]_12월" xfId="0"/>
    <cellStyle name="콤마_12월" xfId="0"/>
    <cellStyle name="통화 [0]_12월" xfId="0"/>
    <cellStyle name="통화_12월" xfId="0"/>
    <cellStyle name="표준_1.6GB" xfId="0"/>
    <cellStyle name="" xfId="0"/>
    <cellStyle name="ơ᪒＀＀＀＀＀＀＀＀＀＀＀＀＀＀＀＀＀＀＀＀＀＀＀＀＀＀＀＀ma_QTR94_95_1ฟ๙ศธบ๑ณปฟช (2)" xfId="0"/>
    <cellStyle name="_x001d_๐7_x000c_๎_x0017_&#13;เU_x0001_า_x0006_|!_x0007__x0001__x0001_" xfId="0"/>
    <cellStyle name="_x001d_๐7_x000c_๎_x0017_&#13;เU_x0001_า_x0006_!_x0007__x0001__x0001_" xfId="0"/>
    <cellStyle name="…_x000e_&#10;ธ๎_x000c_U_x0001_ฅ_x0005_ด&#10;_x0007__x0001__x0001_" xfId="0"/>
    <cellStyle name="" xfId="0"/>
    <cellStyle name="ｵﾒﾁ｡ﾒﾃ爼ﾗ靉ﾁ篦ｧﾋﾅﾒﾂﾁﾔｵﾔ" xfId="0"/>
    <cellStyle name="ｹ鮗ﾐﾀｲ_ｰ豼ｵﾁ･" xfId="0"/>
    <cellStyle name="ｻ｡ｵﾔ_｢ﾒﾇ ﾊﾇﾂ ﾋﾁﾇﾂ 爿遑" xfId="0"/>
    <cellStyle name="ﾄﾞｸｶ [0]_ｰ霾ｹ" xfId="0"/>
    <cellStyle name="ﾄﾞｸｶ_ｰ霾ｹ" xfId="0"/>
    <cellStyle name="ﾅ・ｭ [0]_ｰ霾ｹ" xfId="0"/>
    <cellStyle name="ﾅ・ｭ_ｰ霾ｹ" xfId="0"/>
    <cellStyle name="ﾇ･ﾁﾘ_ｰ霾ｹ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EFEF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G52" activeCellId="0" sqref="G5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8.14"/>
    <col collapsed="false" customWidth="true" hidden="false" outlineLevel="0" max="3" min="3" style="1" width="13.42"/>
    <col collapsed="false" customWidth="true" hidden="false" outlineLevel="0" max="4" min="4" style="1" width="1.28"/>
    <col collapsed="false" customWidth="true" hidden="false" outlineLevel="0" max="5" min="5" style="1" width="12.42"/>
    <col collapsed="false" customWidth="true" hidden="false" outlineLevel="0" max="6" min="6" style="1" width="1.28"/>
    <col collapsed="false" customWidth="true" hidden="false" outlineLevel="0" max="7" min="7" style="1" width="13.42"/>
    <col collapsed="false" customWidth="true" hidden="false" outlineLevel="0" max="8" min="8" style="1" width="1.28"/>
    <col collapsed="false" customWidth="true" hidden="false" outlineLevel="0" max="9" min="9" style="1" width="12.42"/>
    <col collapsed="false" customWidth="false" hidden="false" outlineLevel="0" max="257" min="10" style="1" width="9.13"/>
  </cols>
  <sheetData>
    <row r="1" customFormat="false" ht="23.25" hidden="false" customHeight="true" outlineLevel="0" collapsed="false">
      <c r="A1" s="3" t="s">
        <v>0</v>
      </c>
      <c r="I1" s="4"/>
    </row>
    <row r="2" customFormat="false" ht="23.25" hidden="false" customHeight="true" outlineLevel="0" collapsed="false">
      <c r="A2" s="3" t="s">
        <v>1</v>
      </c>
      <c r="I2" s="4"/>
    </row>
    <row r="3" customFormat="false" ht="23.25" hidden="false" customHeight="true" outlineLevel="0" collapsed="false">
      <c r="A3" s="3"/>
    </row>
    <row r="4" customFormat="false" ht="21.75" hidden="false" customHeight="true" outlineLevel="0" collapsed="false">
      <c r="B4" s="5"/>
      <c r="C4" s="6" t="s">
        <v>2</v>
      </c>
      <c r="D4" s="6"/>
      <c r="E4" s="6"/>
      <c r="F4" s="7"/>
      <c r="G4" s="6" t="s">
        <v>3</v>
      </c>
      <c r="H4" s="6"/>
      <c r="I4" s="6"/>
    </row>
    <row r="5" customFormat="false" ht="21.75" hidden="false" customHeight="true" outlineLevel="0" collapsed="false">
      <c r="C5" s="8" t="s">
        <v>4</v>
      </c>
      <c r="D5" s="9"/>
      <c r="E5" s="9" t="s">
        <v>5</v>
      </c>
      <c r="F5" s="9"/>
      <c r="G5" s="8" t="s">
        <v>4</v>
      </c>
      <c r="H5" s="9"/>
      <c r="I5" s="9" t="s">
        <v>5</v>
      </c>
    </row>
    <row r="6" customFormat="false" ht="23.25" hidden="false" customHeight="true" outlineLevel="0" collapsed="false">
      <c r="A6" s="3" t="s">
        <v>6</v>
      </c>
      <c r="B6" s="10" t="s">
        <v>7</v>
      </c>
      <c r="C6" s="9" t="n">
        <v>2558</v>
      </c>
      <c r="D6" s="9"/>
      <c r="E6" s="9" t="n">
        <v>2557</v>
      </c>
      <c r="F6" s="9"/>
      <c r="G6" s="9" t="n">
        <v>2558</v>
      </c>
      <c r="H6" s="9"/>
      <c r="I6" s="9" t="n">
        <v>2557</v>
      </c>
    </row>
    <row r="7" customFormat="false" ht="21.75" hidden="false" customHeight="true" outlineLevel="0" collapsed="false">
      <c r="B7" s="5"/>
      <c r="C7" s="9" t="s">
        <v>8</v>
      </c>
      <c r="D7" s="9"/>
      <c r="E7" s="9"/>
      <c r="F7" s="9"/>
      <c r="G7" s="9" t="s">
        <v>8</v>
      </c>
      <c r="H7" s="9"/>
      <c r="I7" s="9"/>
    </row>
    <row r="8" customFormat="false" ht="21.75" hidden="false" customHeight="true" outlineLevel="0" collapsed="false">
      <c r="A8" s="11"/>
      <c r="B8" s="5"/>
      <c r="C8" s="5" t="s">
        <v>9</v>
      </c>
      <c r="D8" s="5"/>
      <c r="E8" s="5"/>
      <c r="F8" s="5"/>
      <c r="G8" s="5"/>
      <c r="H8" s="5"/>
      <c r="I8" s="5"/>
    </row>
    <row r="9" customFormat="false" ht="21.75" hidden="false" customHeight="true" outlineLevel="0" collapsed="false">
      <c r="A9" s="12" t="s">
        <v>10</v>
      </c>
      <c r="B9" s="5"/>
      <c r="C9" s="13"/>
      <c r="D9" s="13"/>
      <c r="E9" s="14"/>
      <c r="F9" s="14"/>
      <c r="G9" s="14"/>
      <c r="H9" s="14"/>
      <c r="I9" s="14"/>
    </row>
    <row r="10" customFormat="false" ht="21.75" hidden="false" customHeight="true" outlineLevel="0" collapsed="false">
      <c r="A10" s="15" t="s">
        <v>11</v>
      </c>
      <c r="B10" s="16"/>
      <c r="C10" s="17" t="n">
        <v>14480170</v>
      </c>
      <c r="D10" s="13"/>
      <c r="E10" s="17" t="n">
        <v>32204375</v>
      </c>
      <c r="F10" s="14"/>
      <c r="G10" s="18" t="n">
        <v>9194997</v>
      </c>
      <c r="H10" s="14"/>
      <c r="I10" s="19" t="n">
        <v>24864030</v>
      </c>
    </row>
    <row r="11" customFormat="false" ht="21.75" hidden="false" customHeight="true" outlineLevel="0" collapsed="false">
      <c r="A11" s="15" t="s">
        <v>12</v>
      </c>
      <c r="B11" s="16"/>
      <c r="C11" s="17" t="n">
        <v>1338221</v>
      </c>
      <c r="D11" s="13"/>
      <c r="E11" s="17" t="n">
        <v>1232027</v>
      </c>
      <c r="F11" s="14"/>
      <c r="G11" s="20" t="s">
        <v>13</v>
      </c>
      <c r="H11" s="14"/>
      <c r="I11" s="20" t="s">
        <v>13</v>
      </c>
    </row>
    <row r="12" customFormat="false" ht="21.75" hidden="false" customHeight="true" outlineLevel="0" collapsed="false">
      <c r="A12" s="15" t="s">
        <v>14</v>
      </c>
      <c r="B12" s="16" t="s">
        <v>15</v>
      </c>
      <c r="C12" s="17" t="n">
        <v>784361</v>
      </c>
      <c r="D12" s="13"/>
      <c r="E12" s="17" t="n">
        <v>910176</v>
      </c>
      <c r="F12" s="14"/>
      <c r="G12" s="18" t="n">
        <v>56149</v>
      </c>
      <c r="H12" s="14"/>
      <c r="I12" s="19" t="n">
        <v>122047</v>
      </c>
    </row>
    <row r="13" customFormat="false" ht="21.75" hidden="false" customHeight="true" outlineLevel="0" collapsed="false">
      <c r="A13" s="15" t="s">
        <v>16</v>
      </c>
      <c r="B13" s="16" t="n">
        <v>4</v>
      </c>
      <c r="C13" s="17" t="n">
        <v>2053885</v>
      </c>
      <c r="D13" s="13"/>
      <c r="E13" s="17" t="n">
        <v>1807624</v>
      </c>
      <c r="F13" s="14"/>
      <c r="G13" s="18" t="n">
        <v>2112041</v>
      </c>
      <c r="H13" s="14"/>
      <c r="I13" s="19" t="n">
        <v>2008534</v>
      </c>
    </row>
    <row r="14" customFormat="false" ht="21.75" hidden="false" customHeight="true" outlineLevel="0" collapsed="false">
      <c r="A14" s="15" t="s">
        <v>17</v>
      </c>
      <c r="B14" s="16" t="n">
        <v>4</v>
      </c>
      <c r="C14" s="20" t="s">
        <v>13</v>
      </c>
      <c r="D14" s="13"/>
      <c r="E14" s="20" t="s">
        <v>13</v>
      </c>
      <c r="F14" s="14"/>
      <c r="G14" s="18" t="n">
        <v>2970000</v>
      </c>
      <c r="H14" s="14"/>
      <c r="I14" s="20" t="s">
        <v>13</v>
      </c>
    </row>
    <row r="15" customFormat="false" ht="21.75" hidden="false" customHeight="true" outlineLevel="0" collapsed="false">
      <c r="A15" s="15" t="s">
        <v>18</v>
      </c>
      <c r="B15" s="16" t="n">
        <v>4</v>
      </c>
      <c r="C15" s="17" t="n">
        <v>22072286</v>
      </c>
      <c r="D15" s="13"/>
      <c r="E15" s="17" t="n">
        <v>22167148</v>
      </c>
      <c r="F15" s="14"/>
      <c r="G15" s="18" t="n">
        <v>10013139</v>
      </c>
      <c r="H15" s="14"/>
      <c r="I15" s="19" t="n">
        <v>10242335</v>
      </c>
    </row>
    <row r="16" customFormat="false" ht="21.75" hidden="false" customHeight="true" outlineLevel="0" collapsed="false">
      <c r="A16" s="15" t="s">
        <v>19</v>
      </c>
      <c r="B16" s="16" t="n">
        <v>4</v>
      </c>
      <c r="C16" s="17" t="n">
        <v>5827100</v>
      </c>
      <c r="D16" s="13"/>
      <c r="E16" s="17" t="n">
        <v>6362798</v>
      </c>
      <c r="F16" s="14"/>
      <c r="G16" s="18" t="n">
        <v>3886282</v>
      </c>
      <c r="H16" s="14"/>
      <c r="I16" s="21" t="n">
        <v>4215346</v>
      </c>
    </row>
    <row r="17" customFormat="false" ht="21.75" hidden="false" customHeight="true" outlineLevel="0" collapsed="false">
      <c r="A17" s="22" t="s">
        <v>20</v>
      </c>
      <c r="B17" s="5"/>
      <c r="C17" s="23" t="n">
        <f aca="false">SUM(C10:C16)</f>
        <v>46556023</v>
      </c>
      <c r="D17" s="24"/>
      <c r="E17" s="23" t="n">
        <f aca="false">SUM(E10:E16)</f>
        <v>64684148</v>
      </c>
      <c r="F17" s="25"/>
      <c r="G17" s="26" t="n">
        <f aca="false">SUM(G10:G16)</f>
        <v>28232608</v>
      </c>
      <c r="H17" s="25"/>
      <c r="I17" s="26" t="n">
        <f aca="false">SUM(I10:I16)</f>
        <v>41452292</v>
      </c>
    </row>
    <row r="18" customFormat="false" ht="21.75" hidden="false" customHeight="true" outlineLevel="0" collapsed="false">
      <c r="A18" s="27"/>
      <c r="B18" s="5"/>
      <c r="C18" s="28"/>
      <c r="D18" s="13"/>
      <c r="E18" s="29"/>
      <c r="F18" s="14"/>
      <c r="G18" s="18"/>
      <c r="H18" s="14"/>
      <c r="I18" s="14"/>
    </row>
    <row r="19" customFormat="false" ht="21.75" hidden="false" customHeight="true" outlineLevel="0" collapsed="false">
      <c r="A19" s="12" t="s">
        <v>21</v>
      </c>
      <c r="B19" s="5"/>
      <c r="C19" s="28"/>
      <c r="D19" s="13"/>
      <c r="E19" s="14"/>
      <c r="F19" s="14"/>
      <c r="G19" s="18"/>
      <c r="H19" s="14"/>
      <c r="I19" s="14"/>
    </row>
    <row r="20" customFormat="false" ht="21.75" hidden="false" customHeight="true" outlineLevel="0" collapsed="false">
      <c r="A20" s="30" t="s">
        <v>22</v>
      </c>
      <c r="B20" s="16" t="n">
        <v>6</v>
      </c>
      <c r="C20" s="20" t="s">
        <v>13</v>
      </c>
      <c r="D20" s="13"/>
      <c r="E20" s="20" t="s">
        <v>13</v>
      </c>
      <c r="F20" s="14"/>
      <c r="G20" s="17" t="n">
        <v>202237832</v>
      </c>
      <c r="H20" s="14"/>
      <c r="I20" s="17" t="n">
        <v>202237832</v>
      </c>
    </row>
    <row r="21" customFormat="false" ht="21.75" hidden="false" customHeight="true" outlineLevel="0" collapsed="false">
      <c r="A21" s="30" t="s">
        <v>23</v>
      </c>
      <c r="B21" s="16"/>
      <c r="C21" s="19" t="n">
        <v>24000</v>
      </c>
      <c r="D21" s="13"/>
      <c r="E21" s="19" t="n">
        <v>24000</v>
      </c>
      <c r="F21" s="14"/>
      <c r="G21" s="31" t="n">
        <v>24000</v>
      </c>
      <c r="H21" s="14"/>
      <c r="I21" s="32" t="n">
        <v>24000</v>
      </c>
    </row>
    <row r="22" customFormat="false" ht="21.75" hidden="false" customHeight="true" outlineLevel="0" collapsed="false">
      <c r="A22" s="15" t="s">
        <v>24</v>
      </c>
      <c r="B22" s="16"/>
      <c r="C22" s="33" t="n">
        <v>412</v>
      </c>
      <c r="D22" s="13"/>
      <c r="E22" s="33" t="n">
        <v>100412</v>
      </c>
      <c r="F22" s="14"/>
      <c r="G22" s="20" t="s">
        <v>13</v>
      </c>
      <c r="H22" s="14"/>
      <c r="I22" s="34" t="n">
        <v>100000</v>
      </c>
    </row>
    <row r="23" customFormat="false" ht="21.75" hidden="false" customHeight="true" outlineLevel="0" collapsed="false">
      <c r="A23" s="15" t="s">
        <v>25</v>
      </c>
      <c r="B23" s="16"/>
      <c r="C23" s="33" t="n">
        <v>333200</v>
      </c>
      <c r="D23" s="13"/>
      <c r="E23" s="33" t="n">
        <v>333200</v>
      </c>
      <c r="F23" s="14"/>
      <c r="G23" s="20" t="s">
        <v>13</v>
      </c>
      <c r="H23" s="14"/>
      <c r="I23" s="20" t="s">
        <v>13</v>
      </c>
    </row>
    <row r="24" customFormat="false" ht="21.75" hidden="false" customHeight="true" outlineLevel="0" collapsed="false">
      <c r="A24" s="15" t="s">
        <v>26</v>
      </c>
      <c r="B24" s="16" t="s">
        <v>27</v>
      </c>
      <c r="C24" s="17" t="n">
        <v>86448801</v>
      </c>
      <c r="D24" s="13"/>
      <c r="E24" s="17" t="n">
        <v>80201061</v>
      </c>
      <c r="F24" s="14"/>
      <c r="G24" s="17" t="n">
        <v>21607884</v>
      </c>
      <c r="H24" s="14"/>
      <c r="I24" s="19" t="n">
        <v>20035595</v>
      </c>
    </row>
    <row r="25" customFormat="false" ht="21.75" hidden="false" customHeight="true" outlineLevel="0" collapsed="false">
      <c r="A25" s="15" t="s">
        <v>28</v>
      </c>
      <c r="B25" s="16"/>
      <c r="C25" s="17" t="n">
        <v>126072806</v>
      </c>
      <c r="D25" s="13"/>
      <c r="E25" s="17" t="n">
        <v>126072806</v>
      </c>
      <c r="F25" s="14"/>
      <c r="G25" s="20" t="s">
        <v>13</v>
      </c>
      <c r="H25" s="14"/>
      <c r="I25" s="20" t="s">
        <v>13</v>
      </c>
    </row>
    <row r="26" customFormat="false" ht="21.75" hidden="false" customHeight="true" outlineLevel="0" collapsed="false">
      <c r="A26" s="15" t="s">
        <v>29</v>
      </c>
      <c r="B26" s="16"/>
      <c r="C26" s="14" t="n">
        <v>3271675</v>
      </c>
      <c r="D26" s="13"/>
      <c r="E26" s="14" t="n">
        <v>2650672</v>
      </c>
      <c r="F26" s="14"/>
      <c r="G26" s="14" t="n">
        <v>410289</v>
      </c>
      <c r="H26" s="14"/>
      <c r="I26" s="19" t="n">
        <v>395299</v>
      </c>
    </row>
    <row r="27" customFormat="false" ht="21.75" hidden="false" customHeight="true" outlineLevel="0" collapsed="false">
      <c r="A27" s="15" t="s">
        <v>30</v>
      </c>
      <c r="B27" s="16" t="n">
        <v>4</v>
      </c>
      <c r="C27" s="17" t="n">
        <v>49950911</v>
      </c>
      <c r="D27" s="13"/>
      <c r="E27" s="17" t="n">
        <v>49665431</v>
      </c>
      <c r="F27" s="14"/>
      <c r="G27" s="14" t="n">
        <v>807502</v>
      </c>
      <c r="H27" s="14"/>
      <c r="I27" s="19" t="n">
        <v>709706</v>
      </c>
    </row>
    <row r="28" customFormat="false" ht="21.75" hidden="false" customHeight="true" outlineLevel="0" collapsed="false">
      <c r="A28" s="15" t="s">
        <v>31</v>
      </c>
      <c r="B28" s="16"/>
      <c r="C28" s="14" t="n">
        <v>711751</v>
      </c>
      <c r="D28" s="13"/>
      <c r="E28" s="14" t="n">
        <v>662236</v>
      </c>
      <c r="F28" s="14"/>
      <c r="G28" s="14" t="n">
        <v>314811</v>
      </c>
      <c r="H28" s="14"/>
      <c r="I28" s="19" t="n">
        <v>280789</v>
      </c>
    </row>
    <row r="29" customFormat="false" ht="21.75" hidden="false" customHeight="true" outlineLevel="0" collapsed="false">
      <c r="A29" s="15" t="s">
        <v>32</v>
      </c>
      <c r="B29" s="16" t="n">
        <v>4</v>
      </c>
      <c r="C29" s="17" t="n">
        <v>2058713</v>
      </c>
      <c r="D29" s="13"/>
      <c r="E29" s="17" t="n">
        <v>2016079</v>
      </c>
      <c r="F29" s="14"/>
      <c r="G29" s="14" t="n">
        <v>2386304</v>
      </c>
      <c r="H29" s="14"/>
      <c r="I29" s="21" t="n">
        <v>1948094</v>
      </c>
    </row>
    <row r="30" customFormat="false" ht="21.75" hidden="false" customHeight="true" outlineLevel="0" collapsed="false">
      <c r="A30" s="22" t="s">
        <v>33</v>
      </c>
      <c r="B30" s="5"/>
      <c r="C30" s="26" t="n">
        <f aca="false">SUM(C20:C29)</f>
        <v>268872269</v>
      </c>
      <c r="D30" s="24"/>
      <c r="E30" s="26" t="n">
        <f aca="false">SUM(E20:E29)</f>
        <v>261725897</v>
      </c>
      <c r="F30" s="25"/>
      <c r="G30" s="26" t="n">
        <f aca="false">SUM(G20:G29)</f>
        <v>227788622</v>
      </c>
      <c r="H30" s="25"/>
      <c r="I30" s="26" t="n">
        <f aca="false">SUM(I20:I29)</f>
        <v>225731315</v>
      </c>
    </row>
    <row r="31" customFormat="false" ht="21.75" hidden="false" customHeight="true" outlineLevel="0" collapsed="false">
      <c r="A31" s="22"/>
      <c r="B31" s="5"/>
      <c r="C31" s="28"/>
      <c r="D31" s="13"/>
      <c r="E31" s="28"/>
      <c r="F31" s="14"/>
      <c r="G31" s="18"/>
      <c r="H31" s="14"/>
      <c r="I31" s="14"/>
    </row>
    <row r="32" customFormat="false" ht="22.5" hidden="false" customHeight="true" outlineLevel="0" collapsed="false">
      <c r="A32" s="22" t="s">
        <v>34</v>
      </c>
      <c r="B32" s="5"/>
      <c r="C32" s="35" t="n">
        <f aca="false">SUM(C17+C30)</f>
        <v>315428292</v>
      </c>
      <c r="D32" s="24"/>
      <c r="E32" s="35" t="n">
        <f aca="false">SUM(E17+E30)</f>
        <v>326410045</v>
      </c>
      <c r="F32" s="25"/>
      <c r="G32" s="35" t="n">
        <f aca="false">SUM(G17+G30)</f>
        <v>256021230</v>
      </c>
      <c r="H32" s="25"/>
      <c r="I32" s="35" t="n">
        <f aca="false">SUM(I17+I30)</f>
        <v>267183607</v>
      </c>
    </row>
    <row r="33" customFormat="false" ht="22.5" hidden="false" customHeight="true" outlineLevel="0" collapsed="false">
      <c r="C33" s="28"/>
      <c r="D33" s="28"/>
      <c r="E33" s="36"/>
    </row>
    <row r="34" customFormat="false" ht="23.25" hidden="false" customHeight="true" outlineLevel="0" collapsed="false">
      <c r="A34" s="3" t="s">
        <v>0</v>
      </c>
    </row>
    <row r="35" customFormat="false" ht="23.25" hidden="false" customHeight="true" outlineLevel="0" collapsed="false">
      <c r="A35" s="3" t="s">
        <v>1</v>
      </c>
    </row>
    <row r="36" customFormat="false" ht="23.25" hidden="false" customHeight="true" outlineLevel="0" collapsed="false">
      <c r="A36" s="3"/>
    </row>
    <row r="37" customFormat="false" ht="21.75" hidden="false" customHeight="true" outlineLevel="0" collapsed="false">
      <c r="B37" s="5"/>
      <c r="C37" s="6" t="s">
        <v>2</v>
      </c>
      <c r="D37" s="6"/>
      <c r="E37" s="6"/>
      <c r="F37" s="7"/>
      <c r="G37" s="6" t="s">
        <v>3</v>
      </c>
      <c r="H37" s="6"/>
      <c r="I37" s="6"/>
    </row>
    <row r="38" customFormat="false" ht="21.75" hidden="false" customHeight="true" outlineLevel="0" collapsed="false">
      <c r="C38" s="8" t="s">
        <v>4</v>
      </c>
      <c r="D38" s="9"/>
      <c r="E38" s="9" t="s">
        <v>5</v>
      </c>
      <c r="F38" s="9"/>
      <c r="G38" s="8" t="s">
        <v>4</v>
      </c>
      <c r="H38" s="9"/>
      <c r="I38" s="9" t="s">
        <v>5</v>
      </c>
    </row>
    <row r="39" customFormat="false" ht="23.25" hidden="false" customHeight="true" outlineLevel="0" collapsed="false">
      <c r="A39" s="3" t="s">
        <v>35</v>
      </c>
      <c r="B39" s="10" t="s">
        <v>7</v>
      </c>
      <c r="C39" s="9" t="n">
        <v>2558</v>
      </c>
      <c r="D39" s="9"/>
      <c r="E39" s="9" t="n">
        <v>2557</v>
      </c>
      <c r="F39" s="9"/>
      <c r="G39" s="9" t="n">
        <v>2558</v>
      </c>
      <c r="H39" s="9"/>
      <c r="I39" s="9" t="n">
        <v>2557</v>
      </c>
    </row>
    <row r="40" customFormat="false" ht="21.75" hidden="false" customHeight="true" outlineLevel="0" collapsed="false">
      <c r="B40" s="5"/>
      <c r="C40" s="9" t="s">
        <v>8</v>
      </c>
      <c r="D40" s="9"/>
      <c r="E40" s="9"/>
      <c r="F40" s="9"/>
      <c r="G40" s="9" t="s">
        <v>8</v>
      </c>
      <c r="H40" s="9"/>
      <c r="I40" s="9"/>
    </row>
    <row r="41" s="37" customFormat="true" ht="21.75" hidden="false" customHeight="true" outlineLevel="0" collapsed="false">
      <c r="C41" s="5" t="s">
        <v>9</v>
      </c>
      <c r="D41" s="5"/>
      <c r="E41" s="5"/>
      <c r="F41" s="5"/>
      <c r="G41" s="5"/>
      <c r="H41" s="5"/>
      <c r="I41" s="5"/>
    </row>
    <row r="42" s="37" customFormat="true" ht="21.75" hidden="false" customHeight="true" outlineLevel="0" collapsed="false">
      <c r="A42" s="12" t="s">
        <v>36</v>
      </c>
      <c r="B42" s="5"/>
      <c r="C42" s="13"/>
      <c r="D42" s="14"/>
      <c r="E42" s="14"/>
      <c r="F42" s="14"/>
      <c r="G42" s="14"/>
      <c r="H42" s="14"/>
      <c r="I42" s="14"/>
    </row>
    <row r="43" s="37" customFormat="true" ht="21.75" hidden="false" customHeight="true" outlineLevel="0" collapsed="false">
      <c r="A43" s="15" t="s">
        <v>37</v>
      </c>
      <c r="B43" s="16" t="n">
        <v>8</v>
      </c>
      <c r="C43" s="13" t="n">
        <v>13437416</v>
      </c>
      <c r="D43" s="14"/>
      <c r="E43" s="38" t="n">
        <v>14726390</v>
      </c>
      <c r="F43" s="14"/>
      <c r="G43" s="34" t="n">
        <v>8400000</v>
      </c>
      <c r="H43" s="14"/>
      <c r="I43" s="19" t="n">
        <v>11000000</v>
      </c>
    </row>
    <row r="44" s="37" customFormat="true" ht="21.75" hidden="false" customHeight="true" outlineLevel="0" collapsed="false">
      <c r="A44" s="15" t="s">
        <v>38</v>
      </c>
      <c r="B44" s="16" t="n">
        <v>4</v>
      </c>
      <c r="C44" s="13" t="n">
        <v>53393393</v>
      </c>
      <c r="D44" s="14"/>
      <c r="E44" s="39" t="n">
        <v>59311726</v>
      </c>
      <c r="F44" s="14"/>
      <c r="G44" s="40" t="n">
        <v>28784729</v>
      </c>
      <c r="H44" s="14"/>
      <c r="I44" s="19" t="n">
        <v>31215969</v>
      </c>
    </row>
    <row r="45" s="37" customFormat="true" ht="21.75" hidden="false" customHeight="true" outlineLevel="0" collapsed="false">
      <c r="A45" s="15" t="s">
        <v>39</v>
      </c>
      <c r="B45" s="16" t="n">
        <v>4</v>
      </c>
      <c r="C45" s="13" t="n">
        <v>3243575</v>
      </c>
      <c r="D45" s="14"/>
      <c r="E45" s="39" t="n">
        <v>3518817</v>
      </c>
      <c r="F45" s="40"/>
      <c r="G45" s="40" t="n">
        <v>6739923</v>
      </c>
      <c r="H45" s="40"/>
      <c r="I45" s="19" t="n">
        <v>8156611</v>
      </c>
    </row>
    <row r="46" s="37" customFormat="true" ht="21.75" hidden="false" customHeight="true" outlineLevel="0" collapsed="false">
      <c r="A46" s="15" t="s">
        <v>40</v>
      </c>
      <c r="B46" s="16"/>
      <c r="C46" s="41"/>
      <c r="D46" s="14"/>
      <c r="E46" s="38"/>
      <c r="F46" s="40"/>
      <c r="G46" s="42"/>
      <c r="H46" s="40"/>
      <c r="I46" s="19"/>
    </row>
    <row r="47" s="37" customFormat="true" ht="21.75" hidden="false" customHeight="true" outlineLevel="0" collapsed="false">
      <c r="A47" s="15" t="s">
        <v>41</v>
      </c>
      <c r="B47" s="16"/>
      <c r="C47" s="33" t="n">
        <v>73644</v>
      </c>
      <c r="D47" s="14"/>
      <c r="E47" s="39" t="n">
        <v>60800</v>
      </c>
      <c r="F47" s="40"/>
      <c r="G47" s="20" t="s">
        <v>13</v>
      </c>
      <c r="H47" s="40"/>
      <c r="I47" s="20" t="s">
        <v>13</v>
      </c>
    </row>
    <row r="48" s="37" customFormat="true" ht="21.75" hidden="false" customHeight="true" outlineLevel="0" collapsed="false">
      <c r="A48" s="15" t="s">
        <v>42</v>
      </c>
      <c r="B48" s="16"/>
      <c r="C48" s="41"/>
      <c r="D48" s="14"/>
      <c r="E48" s="39"/>
      <c r="F48" s="40"/>
      <c r="G48" s="42"/>
      <c r="H48" s="40"/>
      <c r="I48" s="19"/>
    </row>
    <row r="49" s="37" customFormat="true" ht="21.75" hidden="false" customHeight="true" outlineLevel="0" collapsed="false">
      <c r="A49" s="15" t="s">
        <v>41</v>
      </c>
      <c r="B49" s="16" t="n">
        <v>8</v>
      </c>
      <c r="C49" s="20" t="s">
        <v>13</v>
      </c>
      <c r="D49" s="14"/>
      <c r="E49" s="39" t="n">
        <v>4914000</v>
      </c>
      <c r="F49" s="40"/>
      <c r="G49" s="20" t="s">
        <v>13</v>
      </c>
      <c r="H49" s="40"/>
      <c r="I49" s="19" t="n">
        <v>4914000</v>
      </c>
    </row>
    <row r="50" s="37" customFormat="true" ht="21.75" hidden="false" customHeight="true" outlineLevel="0" collapsed="false">
      <c r="A50" s="15" t="s">
        <v>43</v>
      </c>
      <c r="B50" s="16"/>
      <c r="C50" s="41" t="n">
        <v>561626</v>
      </c>
      <c r="D50" s="14"/>
      <c r="E50" s="39" t="n">
        <v>793054</v>
      </c>
      <c r="F50" s="40"/>
      <c r="G50" s="42" t="n">
        <v>133730</v>
      </c>
      <c r="H50" s="40"/>
      <c r="I50" s="19" t="n">
        <v>1439</v>
      </c>
    </row>
    <row r="51" s="37" customFormat="true" ht="21.75" hidden="false" customHeight="true" outlineLevel="0" collapsed="false">
      <c r="A51" s="15" t="s">
        <v>44</v>
      </c>
      <c r="B51" s="16"/>
      <c r="C51" s="41" t="n">
        <v>9988495</v>
      </c>
      <c r="D51" s="14"/>
      <c r="E51" s="43" t="n">
        <v>8690014</v>
      </c>
      <c r="F51" s="40"/>
      <c r="G51" s="42" t="n">
        <v>6536543</v>
      </c>
      <c r="H51" s="40"/>
      <c r="I51" s="21" t="n">
        <v>5574027</v>
      </c>
    </row>
    <row r="52" s="37" customFormat="true" ht="21.75" hidden="false" customHeight="true" outlineLevel="0" collapsed="false">
      <c r="A52" s="44" t="s">
        <v>45</v>
      </c>
      <c r="B52" s="16"/>
      <c r="C52" s="45" t="n">
        <f aca="false">SUM(C43:C51)</f>
        <v>80698149</v>
      </c>
      <c r="D52" s="25"/>
      <c r="E52" s="46" t="n">
        <f aca="false">SUM(E43:E51)</f>
        <v>92014801</v>
      </c>
      <c r="F52" s="25"/>
      <c r="G52" s="26" t="n">
        <f aca="false">SUM(G43:G51)</f>
        <v>50594925</v>
      </c>
      <c r="H52" s="25"/>
      <c r="I52" s="26" t="n">
        <f aca="false">SUM(I43:I51)</f>
        <v>60862046</v>
      </c>
    </row>
    <row r="53" s="37" customFormat="true" ht="21.75" hidden="false" customHeight="true" outlineLevel="0" collapsed="false">
      <c r="A53" s="27"/>
      <c r="B53" s="5"/>
      <c r="C53" s="47"/>
      <c r="D53" s="14"/>
      <c r="E53" s="14"/>
      <c r="F53" s="14"/>
      <c r="G53" s="48"/>
      <c r="H53" s="14"/>
      <c r="I53" s="14"/>
    </row>
    <row r="54" s="37" customFormat="true" ht="21.75" hidden="false" customHeight="true" outlineLevel="0" collapsed="false">
      <c r="A54" s="12" t="s">
        <v>46</v>
      </c>
      <c r="B54" s="5"/>
      <c r="C54" s="47"/>
      <c r="D54" s="14"/>
      <c r="E54" s="14"/>
      <c r="F54" s="14"/>
      <c r="G54" s="48"/>
      <c r="H54" s="14"/>
      <c r="I54" s="14"/>
    </row>
    <row r="55" s="37" customFormat="true" ht="21.75" hidden="false" customHeight="true" outlineLevel="0" collapsed="false">
      <c r="A55" s="15" t="s">
        <v>47</v>
      </c>
      <c r="B55" s="16" t="n">
        <v>8</v>
      </c>
      <c r="C55" s="47" t="n">
        <v>173000000</v>
      </c>
      <c r="D55" s="14"/>
      <c r="E55" s="39" t="n">
        <v>140000000</v>
      </c>
      <c r="F55" s="14"/>
      <c r="G55" s="42" t="n">
        <v>173000000</v>
      </c>
      <c r="H55" s="14"/>
      <c r="I55" s="19" t="n">
        <v>140000000</v>
      </c>
    </row>
    <row r="56" s="37" customFormat="true" ht="21.75" hidden="false" customHeight="true" outlineLevel="0" collapsed="false">
      <c r="A56" s="49" t="s">
        <v>42</v>
      </c>
      <c r="B56" s="16" t="n">
        <v>8</v>
      </c>
      <c r="C56" s="47" t="n">
        <v>2000000</v>
      </c>
      <c r="D56" s="14"/>
      <c r="E56" s="39" t="n">
        <v>38301131</v>
      </c>
      <c r="F56" s="14"/>
      <c r="G56" s="20" t="s">
        <v>13</v>
      </c>
      <c r="H56" s="14"/>
      <c r="I56" s="19" t="n">
        <v>36301131</v>
      </c>
    </row>
    <row r="57" s="37" customFormat="true" ht="21.75" hidden="false" customHeight="true" outlineLevel="0" collapsed="false">
      <c r="A57" s="15" t="s">
        <v>40</v>
      </c>
      <c r="B57" s="16"/>
      <c r="C57" s="47" t="n">
        <v>517122</v>
      </c>
      <c r="D57" s="14"/>
      <c r="E57" s="39" t="n">
        <v>477979</v>
      </c>
      <c r="F57" s="14"/>
      <c r="G57" s="20" t="s">
        <v>13</v>
      </c>
      <c r="H57" s="14"/>
      <c r="I57" s="20" t="s">
        <v>13</v>
      </c>
    </row>
    <row r="58" s="37" customFormat="true" ht="21.75" hidden="false" customHeight="true" outlineLevel="0" collapsed="false">
      <c r="A58" s="15" t="s">
        <v>48</v>
      </c>
      <c r="B58" s="16"/>
      <c r="C58" s="14" t="n">
        <v>2051255</v>
      </c>
      <c r="D58" s="14"/>
      <c r="E58" s="50" t="n">
        <v>1709914</v>
      </c>
      <c r="F58" s="14"/>
      <c r="G58" s="42" t="n">
        <v>1148712</v>
      </c>
      <c r="H58" s="14"/>
      <c r="I58" s="19" t="n">
        <v>926628</v>
      </c>
    </row>
    <row r="59" s="37" customFormat="true" ht="21.75" hidden="false" customHeight="true" outlineLevel="0" collapsed="false">
      <c r="A59" s="15" t="s">
        <v>49</v>
      </c>
      <c r="B59" s="16"/>
      <c r="C59" s="14" t="n">
        <v>3669654</v>
      </c>
      <c r="D59" s="14"/>
      <c r="E59" s="50" t="n">
        <v>3270769</v>
      </c>
      <c r="F59" s="14"/>
      <c r="G59" s="42" t="n">
        <v>3563748</v>
      </c>
      <c r="H59" s="14"/>
      <c r="I59" s="19" t="n">
        <v>3153744</v>
      </c>
    </row>
    <row r="60" s="37" customFormat="true" ht="21.75" hidden="false" customHeight="true" outlineLevel="0" collapsed="false">
      <c r="A60" s="15" t="s">
        <v>50</v>
      </c>
      <c r="B60" s="16"/>
      <c r="C60" s="14" t="n">
        <v>15248265</v>
      </c>
      <c r="D60" s="14"/>
      <c r="E60" s="50" t="n">
        <v>15304181</v>
      </c>
      <c r="F60" s="14"/>
      <c r="G60" s="42" t="s">
        <v>13</v>
      </c>
      <c r="H60" s="14"/>
      <c r="I60" s="20" t="s">
        <v>13</v>
      </c>
    </row>
    <row r="61" s="37" customFormat="true" ht="21.75" hidden="false" customHeight="true" outlineLevel="0" collapsed="false">
      <c r="A61" s="15" t="s">
        <v>51</v>
      </c>
      <c r="B61" s="16"/>
      <c r="C61" s="14" t="n">
        <v>291543</v>
      </c>
      <c r="D61" s="14"/>
      <c r="E61" s="43" t="n">
        <v>273430</v>
      </c>
      <c r="F61" s="14"/>
      <c r="G61" s="42" t="s">
        <v>13</v>
      </c>
      <c r="H61" s="14"/>
      <c r="I61" s="51" t="s">
        <v>13</v>
      </c>
    </row>
    <row r="62" s="37" customFormat="true" ht="21.75" hidden="false" customHeight="true" outlineLevel="0" collapsed="false">
      <c r="A62" s="22" t="s">
        <v>52</v>
      </c>
      <c r="B62" s="5"/>
      <c r="C62" s="26" t="n">
        <f aca="false">SUM(C55:C61)</f>
        <v>196777839</v>
      </c>
      <c r="D62" s="25"/>
      <c r="E62" s="46" t="n">
        <f aca="false">SUM(E55:E61)</f>
        <v>199337404</v>
      </c>
      <c r="F62" s="25"/>
      <c r="G62" s="26" t="n">
        <f aca="false">SUM(G55:G61)</f>
        <v>177712460</v>
      </c>
      <c r="H62" s="25"/>
      <c r="I62" s="26" t="n">
        <f aca="false">SUM(I55:I61)</f>
        <v>180381503</v>
      </c>
    </row>
    <row r="63" s="37" customFormat="true" ht="21.75" hidden="false" customHeight="true" outlineLevel="0" collapsed="false">
      <c r="A63" s="22" t="s">
        <v>53</v>
      </c>
      <c r="B63" s="5"/>
      <c r="C63" s="52" t="n">
        <f aca="false">SUM(C52+C62)</f>
        <v>277475988</v>
      </c>
      <c r="D63" s="25"/>
      <c r="E63" s="53" t="n">
        <f aca="false">SUM(E52+E62)</f>
        <v>291352205</v>
      </c>
      <c r="F63" s="25"/>
      <c r="G63" s="25" t="n">
        <f aca="false">SUM(G52+G62)</f>
        <v>228307385</v>
      </c>
      <c r="H63" s="25"/>
      <c r="I63" s="52" t="n">
        <f aca="false">SUM(I52+I62)</f>
        <v>241243549</v>
      </c>
    </row>
    <row r="64" customFormat="false" ht="21.75" hidden="false" customHeight="true" outlineLevel="0" collapsed="false">
      <c r="G64" s="54"/>
      <c r="I64" s="54"/>
    </row>
    <row r="65" customFormat="false" ht="23.25" hidden="false" customHeight="true" outlineLevel="0" collapsed="false">
      <c r="A65" s="3" t="s">
        <v>0</v>
      </c>
    </row>
    <row r="66" customFormat="false" ht="23.25" hidden="false" customHeight="true" outlineLevel="0" collapsed="false">
      <c r="A66" s="3" t="s">
        <v>1</v>
      </c>
    </row>
    <row r="67" customFormat="false" ht="23.25" hidden="false" customHeight="true" outlineLevel="0" collapsed="false">
      <c r="A67" s="3"/>
    </row>
    <row r="68" s="37" customFormat="true" ht="21.75" hidden="false" customHeight="true" outlineLevel="0" collapsed="false">
      <c r="A68" s="22"/>
      <c r="B68" s="5"/>
      <c r="C68" s="6" t="s">
        <v>2</v>
      </c>
      <c r="D68" s="6"/>
      <c r="E68" s="6"/>
      <c r="F68" s="7"/>
      <c r="G68" s="6" t="s">
        <v>3</v>
      </c>
      <c r="H68" s="6"/>
      <c r="I68" s="6"/>
    </row>
    <row r="69" s="37" customFormat="true" ht="21.75" hidden="false" customHeight="true" outlineLevel="0" collapsed="false">
      <c r="C69" s="8" t="s">
        <v>4</v>
      </c>
      <c r="D69" s="9"/>
      <c r="E69" s="9" t="s">
        <v>5</v>
      </c>
      <c r="F69" s="9"/>
      <c r="G69" s="8" t="s">
        <v>4</v>
      </c>
      <c r="H69" s="9"/>
      <c r="I69" s="9" t="s">
        <v>5</v>
      </c>
    </row>
    <row r="70" s="37" customFormat="true" ht="23.25" hidden="false" customHeight="true" outlineLevel="0" collapsed="false">
      <c r="A70" s="3" t="s">
        <v>54</v>
      </c>
      <c r="B70" s="10" t="s">
        <v>7</v>
      </c>
      <c r="C70" s="9" t="n">
        <v>2558</v>
      </c>
      <c r="D70" s="9"/>
      <c r="E70" s="9" t="n">
        <v>2557</v>
      </c>
      <c r="F70" s="9"/>
      <c r="G70" s="9" t="n">
        <v>2558</v>
      </c>
      <c r="H70" s="9"/>
      <c r="I70" s="9" t="n">
        <v>2557</v>
      </c>
    </row>
    <row r="71" customFormat="false" ht="21.75" hidden="false" customHeight="true" outlineLevel="0" collapsed="false">
      <c r="B71" s="5"/>
      <c r="C71" s="9" t="s">
        <v>8</v>
      </c>
      <c r="D71" s="9"/>
      <c r="E71" s="9"/>
      <c r="F71" s="9"/>
      <c r="G71" s="9" t="s">
        <v>8</v>
      </c>
      <c r="H71" s="9"/>
      <c r="I71" s="9"/>
    </row>
    <row r="72" s="37" customFormat="true" ht="21.75" hidden="false" customHeight="true" outlineLevel="0" collapsed="false">
      <c r="A72" s="22"/>
      <c r="B72" s="5"/>
      <c r="C72" s="5" t="s">
        <v>9</v>
      </c>
      <c r="D72" s="5"/>
      <c r="E72" s="5"/>
      <c r="F72" s="5"/>
      <c r="G72" s="5"/>
      <c r="H72" s="5"/>
      <c r="I72" s="5"/>
    </row>
    <row r="73" s="37" customFormat="true" ht="21.75" hidden="false" customHeight="true" outlineLevel="0" collapsed="false">
      <c r="A73" s="12" t="s">
        <v>55</v>
      </c>
      <c r="B73" s="5"/>
      <c r="C73" s="14"/>
      <c r="D73" s="14"/>
      <c r="E73" s="14"/>
      <c r="F73" s="14"/>
      <c r="G73" s="14"/>
      <c r="H73" s="14"/>
      <c r="I73" s="14"/>
    </row>
    <row r="74" s="37" customFormat="true" ht="21.75" hidden="false" customHeight="true" outlineLevel="0" collapsed="false">
      <c r="A74" s="30" t="s">
        <v>56</v>
      </c>
      <c r="B74" s="16"/>
      <c r="C74" s="14"/>
      <c r="D74" s="14"/>
      <c r="E74" s="14"/>
      <c r="F74" s="14"/>
      <c r="G74" s="14"/>
      <c r="H74" s="14"/>
      <c r="I74" s="14"/>
    </row>
    <row r="75" s="37" customFormat="true" ht="22.5" hidden="false" customHeight="true" outlineLevel="0" collapsed="false">
      <c r="A75" s="30" t="s">
        <v>57</v>
      </c>
      <c r="B75" s="16"/>
      <c r="C75" s="55" t="n">
        <v>8986296</v>
      </c>
      <c r="D75" s="14"/>
      <c r="E75" s="55" t="n">
        <v>8986296</v>
      </c>
      <c r="F75" s="14"/>
      <c r="G75" s="55" t="n">
        <v>8986296</v>
      </c>
      <c r="H75" s="14"/>
      <c r="I75" s="55" t="n">
        <v>8986296</v>
      </c>
    </row>
    <row r="76" s="37" customFormat="true" ht="22.5" hidden="false" customHeight="true" outlineLevel="0" collapsed="false">
      <c r="A76" s="56" t="s">
        <v>58</v>
      </c>
      <c r="B76" s="16"/>
      <c r="C76" s="57" t="n">
        <v>8983101</v>
      </c>
      <c r="D76" s="14"/>
      <c r="E76" s="57" t="n">
        <v>8983101</v>
      </c>
      <c r="F76" s="14"/>
      <c r="G76" s="57" t="n">
        <v>8983101</v>
      </c>
      <c r="H76" s="14"/>
      <c r="I76" s="57" t="n">
        <v>8983101</v>
      </c>
    </row>
    <row r="77" s="37" customFormat="true" ht="21.75" hidden="false" customHeight="true" outlineLevel="0" collapsed="false">
      <c r="A77" s="56" t="s">
        <v>59</v>
      </c>
      <c r="B77" s="16"/>
      <c r="C77" s="17"/>
      <c r="D77" s="14"/>
      <c r="E77" s="57"/>
      <c r="F77" s="14"/>
      <c r="H77" s="14"/>
      <c r="I77" s="57"/>
    </row>
    <row r="78" s="37" customFormat="true" ht="21.75" hidden="false" customHeight="true" outlineLevel="0" collapsed="false">
      <c r="A78" s="30" t="s">
        <v>60</v>
      </c>
      <c r="B78" s="58"/>
      <c r="C78" s="57" t="n">
        <v>1684317</v>
      </c>
      <c r="D78" s="14"/>
      <c r="E78" s="57" t="n">
        <v>1684317</v>
      </c>
      <c r="F78" s="14"/>
      <c r="G78" s="57" t="n">
        <v>1684317</v>
      </c>
      <c r="H78" s="14"/>
      <c r="I78" s="57" t="n">
        <v>1684317</v>
      </c>
    </row>
    <row r="79" s="37" customFormat="true" ht="21.75" hidden="false" customHeight="true" outlineLevel="0" collapsed="false">
      <c r="A79" s="30" t="s">
        <v>61</v>
      </c>
      <c r="B79" s="16"/>
      <c r="C79" s="57"/>
      <c r="D79" s="14"/>
      <c r="E79" s="57"/>
      <c r="F79" s="14"/>
      <c r="G79" s="59"/>
      <c r="H79" s="14"/>
      <c r="I79" s="57"/>
    </row>
    <row r="80" s="37" customFormat="true" ht="23.25" hidden="false" customHeight="true" outlineLevel="0" collapsed="false">
      <c r="A80" s="30" t="s">
        <v>62</v>
      </c>
      <c r="B80" s="16"/>
      <c r="C80" s="57"/>
      <c r="D80" s="14"/>
      <c r="E80" s="57"/>
      <c r="F80" s="14"/>
      <c r="G80" s="48"/>
      <c r="H80" s="14"/>
      <c r="I80" s="57"/>
    </row>
    <row r="81" s="37" customFormat="true" ht="23.25" hidden="false" customHeight="true" outlineLevel="0" collapsed="false">
      <c r="A81" s="30" t="s">
        <v>63</v>
      </c>
      <c r="B81" s="16"/>
      <c r="C81" s="57" t="n">
        <v>900000</v>
      </c>
      <c r="D81" s="14"/>
      <c r="E81" s="57" t="n">
        <v>900000</v>
      </c>
      <c r="F81" s="14"/>
      <c r="G81" s="57" t="n">
        <v>900000</v>
      </c>
      <c r="H81" s="14"/>
      <c r="I81" s="57" t="n">
        <v>900000</v>
      </c>
    </row>
    <row r="82" s="37" customFormat="true" ht="23.25" hidden="false" customHeight="true" outlineLevel="0" collapsed="false">
      <c r="A82" s="30" t="s">
        <v>64</v>
      </c>
      <c r="B82" s="16"/>
      <c r="C82" s="14" t="n">
        <v>23041663</v>
      </c>
      <c r="D82" s="14"/>
      <c r="E82" s="60" t="n">
        <v>20532100</v>
      </c>
      <c r="F82" s="14"/>
      <c r="G82" s="48" t="n">
        <v>16146427</v>
      </c>
      <c r="H82" s="14"/>
      <c r="I82" s="60" t="n">
        <v>14372640</v>
      </c>
    </row>
    <row r="83" s="37" customFormat="true" ht="23.25" hidden="false" customHeight="true" outlineLevel="0" collapsed="false">
      <c r="A83" s="30" t="s">
        <v>65</v>
      </c>
      <c r="B83" s="16"/>
      <c r="C83" s="61" t="n">
        <v>-953403</v>
      </c>
      <c r="D83" s="14"/>
      <c r="E83" s="62" t="n">
        <v>-1317312</v>
      </c>
      <c r="F83" s="14"/>
      <c r="G83" s="63" t="s">
        <v>13</v>
      </c>
      <c r="H83" s="14"/>
      <c r="I83" s="63" t="s">
        <v>13</v>
      </c>
    </row>
    <row r="84" s="37" customFormat="true" ht="23.25" hidden="false" customHeight="true" outlineLevel="0" collapsed="false">
      <c r="A84" s="64" t="s">
        <v>66</v>
      </c>
      <c r="B84" s="16"/>
      <c r="C84" s="25" t="n">
        <f aca="false">SUM(C76:C83)</f>
        <v>33655678</v>
      </c>
      <c r="D84" s="25"/>
      <c r="E84" s="65" t="n">
        <f aca="false">SUM(E76:E83)</f>
        <v>30782206</v>
      </c>
      <c r="F84" s="25"/>
      <c r="G84" s="25" t="n">
        <f aca="false">SUM(G76:G83)</f>
        <v>27713845</v>
      </c>
      <c r="H84" s="25"/>
      <c r="I84" s="65" t="n">
        <f aca="false">SUM(I76:I83)</f>
        <v>25940058</v>
      </c>
    </row>
    <row r="85" s="37" customFormat="true" ht="23.25" hidden="false" customHeight="true" outlineLevel="0" collapsed="false">
      <c r="A85" s="30" t="s">
        <v>67</v>
      </c>
      <c r="B85" s="16"/>
      <c r="C85" s="66" t="n">
        <v>4296626</v>
      </c>
      <c r="D85" s="14"/>
      <c r="E85" s="67" t="n">
        <v>4275634</v>
      </c>
      <c r="F85" s="14"/>
      <c r="G85" s="68" t="s">
        <v>13</v>
      </c>
      <c r="H85" s="14"/>
      <c r="I85" s="63" t="s">
        <v>13</v>
      </c>
    </row>
    <row r="86" s="37" customFormat="true" ht="23.25" hidden="false" customHeight="true" outlineLevel="0" collapsed="false">
      <c r="A86" s="69" t="s">
        <v>68</v>
      </c>
      <c r="B86" s="5"/>
      <c r="C86" s="26" t="n">
        <f aca="false">SUM(C84:C85)</f>
        <v>37952304</v>
      </c>
      <c r="D86" s="25"/>
      <c r="E86" s="26" t="n">
        <f aca="false">SUM(E84:E85)</f>
        <v>35057840</v>
      </c>
      <c r="F86" s="25"/>
      <c r="G86" s="70" t="n">
        <f aca="false">SUM(G84:G85)</f>
        <v>27713845</v>
      </c>
      <c r="H86" s="25"/>
      <c r="I86" s="52" t="n">
        <f aca="false">SUM(I84:I85)</f>
        <v>25940058</v>
      </c>
    </row>
    <row r="87" s="37" customFormat="true" ht="23.25" hidden="false" customHeight="true" outlineLevel="0" collapsed="false">
      <c r="A87" s="69"/>
      <c r="B87" s="5"/>
      <c r="C87" s="48"/>
      <c r="D87" s="14"/>
      <c r="E87" s="14"/>
      <c r="F87" s="14"/>
      <c r="G87" s="71"/>
      <c r="H87" s="14"/>
      <c r="I87" s="14"/>
    </row>
    <row r="88" s="37" customFormat="true" ht="23.25" hidden="false" customHeight="true" outlineLevel="0" collapsed="false">
      <c r="A88" s="69" t="s">
        <v>69</v>
      </c>
      <c r="B88" s="5"/>
      <c r="C88" s="35" t="n">
        <f aca="false">SUM(C63+C86)</f>
        <v>315428292</v>
      </c>
      <c r="D88" s="25"/>
      <c r="E88" s="35" t="n">
        <f aca="false">SUM(E63+E86)</f>
        <v>326410045</v>
      </c>
      <c r="F88" s="25"/>
      <c r="G88" s="35" t="n">
        <f aca="false">SUM(G63+G86)</f>
        <v>256021230</v>
      </c>
      <c r="H88" s="25"/>
      <c r="I88" s="35" t="n">
        <f aca="false">SUM(I63+I86)</f>
        <v>267183607</v>
      </c>
    </row>
    <row r="89" customFormat="false" ht="23.25" hidden="false" customHeight="true" outlineLevel="0" collapsed="false">
      <c r="A89" s="72"/>
      <c r="C89" s="18"/>
      <c r="E89" s="18"/>
      <c r="F89" s="18"/>
      <c r="G89" s="18"/>
      <c r="H89" s="18"/>
      <c r="I89" s="18"/>
    </row>
  </sheetData>
  <mergeCells count="9">
    <mergeCell ref="C4:E4"/>
    <mergeCell ref="G4:I4"/>
    <mergeCell ref="C8:I8"/>
    <mergeCell ref="C37:E37"/>
    <mergeCell ref="G37:I37"/>
    <mergeCell ref="C41:I41"/>
    <mergeCell ref="C68:E68"/>
    <mergeCell ref="G68:I68"/>
    <mergeCell ref="C72:I72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2" manualBreakCount="2">
    <brk id="33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B55" activeCellId="0" sqref="B55"/>
    </sheetView>
  </sheetViews>
  <sheetFormatPr defaultColWidth="40.70703125" defaultRowHeight="21.75" zeroHeight="false" outlineLevelRow="0" outlineLevelCol="0"/>
  <cols>
    <col collapsed="false" customWidth="true" hidden="false" outlineLevel="0" max="1" min="1" style="73" width="37.57"/>
    <col collapsed="false" customWidth="true" hidden="false" outlineLevel="0" max="2" min="2" style="74" width="7.85"/>
    <col collapsed="false" customWidth="true" hidden="false" outlineLevel="0" max="3" min="3" style="37" width="12.42"/>
    <col collapsed="false" customWidth="true" hidden="false" outlineLevel="0" max="4" min="4" style="37" width="1.71"/>
    <col collapsed="false" customWidth="true" hidden="false" outlineLevel="0" max="5" min="5" style="37" width="12.42"/>
    <col collapsed="false" customWidth="true" hidden="false" outlineLevel="0" max="6" min="6" style="37" width="1.71"/>
    <col collapsed="false" customWidth="true" hidden="false" outlineLevel="0" max="7" min="7" style="37" width="12.42"/>
    <col collapsed="false" customWidth="true" hidden="false" outlineLevel="0" max="8" min="8" style="37" width="1.71"/>
    <col collapsed="false" customWidth="true" hidden="false" outlineLevel="0" max="9" min="9" style="37" width="12.42"/>
    <col collapsed="false" customWidth="true" hidden="false" outlineLevel="0" max="10" min="10" style="73" width="13.57"/>
    <col collapsed="false" customWidth="true" hidden="false" outlineLevel="0" max="255" min="11" style="73" width="9.13"/>
    <col collapsed="false" customWidth="false" hidden="false" outlineLevel="0" max="257" min="256" style="73" width="40.71"/>
  </cols>
  <sheetData>
    <row r="1" customFormat="false" ht="23.25" hidden="false" customHeight="true" outlineLevel="0" collapsed="false">
      <c r="A1" s="75" t="s">
        <v>0</v>
      </c>
      <c r="G1" s="76"/>
      <c r="H1" s="76"/>
      <c r="I1" s="76"/>
    </row>
    <row r="2" customFormat="false" ht="23.25" hidden="false" customHeight="true" outlineLevel="0" collapsed="false">
      <c r="A2" s="75" t="s">
        <v>70</v>
      </c>
      <c r="G2" s="76"/>
      <c r="H2" s="77"/>
      <c r="I2" s="76"/>
    </row>
    <row r="3" customFormat="false" ht="23.25" hidden="false" customHeight="true" outlineLevel="0" collapsed="false">
      <c r="A3" s="75"/>
      <c r="G3" s="76"/>
      <c r="H3" s="77"/>
      <c r="I3" s="76"/>
    </row>
    <row r="4" customFormat="false" ht="23.25" hidden="false" customHeight="true" outlineLevel="0" collapsed="false">
      <c r="A4" s="78"/>
      <c r="B4" s="79"/>
      <c r="C4" s="6" t="s">
        <v>2</v>
      </c>
      <c r="D4" s="6"/>
      <c r="E4" s="6"/>
      <c r="F4" s="7"/>
      <c r="G4" s="6" t="s">
        <v>3</v>
      </c>
      <c r="H4" s="6"/>
      <c r="I4" s="6"/>
    </row>
    <row r="5" customFormat="false" ht="23.25" hidden="false" customHeight="true" outlineLevel="0" collapsed="false">
      <c r="A5" s="78"/>
      <c r="B5" s="79"/>
      <c r="C5" s="80" t="s">
        <v>71</v>
      </c>
      <c r="D5" s="80"/>
      <c r="E5" s="80"/>
      <c r="F5" s="7"/>
      <c r="G5" s="80" t="s">
        <v>71</v>
      </c>
      <c r="H5" s="80"/>
      <c r="I5" s="80"/>
    </row>
    <row r="6" customFormat="false" ht="23.25" hidden="false" customHeight="true" outlineLevel="0" collapsed="false">
      <c r="A6" s="78"/>
      <c r="B6" s="79"/>
      <c r="C6" s="80" t="s">
        <v>72</v>
      </c>
      <c r="D6" s="80"/>
      <c r="E6" s="80"/>
      <c r="F6" s="7"/>
      <c r="G6" s="80" t="s">
        <v>72</v>
      </c>
      <c r="H6" s="80"/>
      <c r="I6" s="80"/>
    </row>
    <row r="7" customFormat="false" ht="23.25" hidden="false" customHeight="true" outlineLevel="0" collapsed="false">
      <c r="A7" s="78"/>
      <c r="B7" s="81" t="s">
        <v>7</v>
      </c>
      <c r="C7" s="9" t="n">
        <v>2558</v>
      </c>
      <c r="D7" s="9"/>
      <c r="E7" s="9" t="n">
        <v>2557</v>
      </c>
      <c r="F7" s="9"/>
      <c r="G7" s="9" t="n">
        <v>2558</v>
      </c>
      <c r="H7" s="9"/>
      <c r="I7" s="9" t="n">
        <v>2557</v>
      </c>
    </row>
    <row r="8" customFormat="false" ht="23.25" hidden="false" customHeight="true" outlineLevel="0" collapsed="false">
      <c r="A8" s="78"/>
      <c r="B8" s="81"/>
      <c r="C8" s="9"/>
      <c r="D8" s="9"/>
      <c r="E8" s="9" t="s">
        <v>73</v>
      </c>
      <c r="F8" s="9"/>
      <c r="G8" s="9"/>
      <c r="H8" s="9"/>
      <c r="I8" s="9" t="s">
        <v>73</v>
      </c>
    </row>
    <row r="9" customFormat="false" ht="23.25" hidden="false" customHeight="true" outlineLevel="0" collapsed="false">
      <c r="A9" s="78"/>
      <c r="B9" s="79"/>
      <c r="C9" s="5" t="s">
        <v>9</v>
      </c>
      <c r="D9" s="5"/>
      <c r="E9" s="5"/>
      <c r="F9" s="5"/>
      <c r="G9" s="5"/>
      <c r="H9" s="5"/>
      <c r="I9" s="5"/>
    </row>
    <row r="10" customFormat="false" ht="21" hidden="false" customHeight="true" outlineLevel="0" collapsed="false">
      <c r="A10" s="82" t="s">
        <v>74</v>
      </c>
      <c r="B10" s="79" t="n">
        <v>4</v>
      </c>
      <c r="C10" s="13"/>
      <c r="D10" s="14"/>
      <c r="E10" s="13"/>
      <c r="F10" s="14"/>
      <c r="G10" s="14"/>
      <c r="H10" s="14"/>
      <c r="I10" s="14"/>
    </row>
    <row r="11" customFormat="false" ht="21" hidden="false" customHeight="true" outlineLevel="0" collapsed="false">
      <c r="A11" s="83" t="s">
        <v>75</v>
      </c>
      <c r="B11" s="79"/>
      <c r="C11" s="84" t="n">
        <v>96363864</v>
      </c>
      <c r="D11" s="17"/>
      <c r="E11" s="84" t="n">
        <v>87672418</v>
      </c>
      <c r="F11" s="85"/>
      <c r="G11" s="84" t="n">
        <v>57556693</v>
      </c>
      <c r="H11" s="85"/>
      <c r="I11" s="84" t="n">
        <v>52517927</v>
      </c>
      <c r="J11" s="86"/>
      <c r="K11" s="86"/>
    </row>
    <row r="12" customFormat="false" ht="21" hidden="false" customHeight="true" outlineLevel="0" collapsed="false">
      <c r="A12" s="87" t="s">
        <v>76</v>
      </c>
      <c r="B12" s="79"/>
      <c r="C12" s="84" t="n">
        <v>42623</v>
      </c>
      <c r="D12" s="17"/>
      <c r="E12" s="84" t="n">
        <v>54333</v>
      </c>
      <c r="F12" s="85"/>
      <c r="G12" s="84" t="n">
        <v>27829</v>
      </c>
      <c r="H12" s="85"/>
      <c r="I12" s="84" t="n">
        <v>48961</v>
      </c>
      <c r="J12" s="86"/>
      <c r="K12" s="86"/>
    </row>
    <row r="13" customFormat="false" ht="21" hidden="false" customHeight="true" outlineLevel="0" collapsed="false">
      <c r="A13" s="87" t="s">
        <v>77</v>
      </c>
      <c r="B13" s="79"/>
      <c r="C13" s="84" t="n">
        <v>34</v>
      </c>
      <c r="D13" s="84"/>
      <c r="E13" s="84" t="n">
        <v>24</v>
      </c>
      <c r="F13" s="84"/>
      <c r="G13" s="84" t="n">
        <v>1888411</v>
      </c>
      <c r="H13" s="84"/>
      <c r="I13" s="84" t="n">
        <v>1643325</v>
      </c>
      <c r="J13" s="86"/>
      <c r="K13" s="86"/>
    </row>
    <row r="14" customFormat="false" ht="21" hidden="false" customHeight="true" outlineLevel="0" collapsed="false">
      <c r="A14" s="87" t="s">
        <v>78</v>
      </c>
      <c r="B14" s="79"/>
      <c r="C14" s="88" t="n">
        <v>25535</v>
      </c>
      <c r="D14" s="17"/>
      <c r="E14" s="88" t="n">
        <v>236946</v>
      </c>
      <c r="F14" s="85"/>
      <c r="G14" s="68" t="s">
        <v>13</v>
      </c>
      <c r="H14" s="84"/>
      <c r="I14" s="84" t="n">
        <v>257739</v>
      </c>
      <c r="J14" s="86"/>
      <c r="K14" s="86"/>
    </row>
    <row r="15" customFormat="false" ht="21" hidden="false" customHeight="true" outlineLevel="0" collapsed="false">
      <c r="A15" s="87" t="s">
        <v>79</v>
      </c>
      <c r="B15" s="79"/>
      <c r="C15" s="84" t="n">
        <v>3630498</v>
      </c>
      <c r="D15" s="84"/>
      <c r="E15" s="84" t="n">
        <v>3338085</v>
      </c>
      <c r="F15" s="84"/>
      <c r="G15" s="84" t="n">
        <v>3699584</v>
      </c>
      <c r="H15" s="84"/>
      <c r="I15" s="84" t="n">
        <v>3331256</v>
      </c>
      <c r="J15" s="86"/>
      <c r="K15" s="86"/>
    </row>
    <row r="16" customFormat="false" ht="21" hidden="false" customHeight="true" outlineLevel="0" collapsed="false">
      <c r="A16" s="89" t="s">
        <v>80</v>
      </c>
      <c r="B16" s="79"/>
      <c r="C16" s="23" t="n">
        <f aca="false">SUM(C11:C15)</f>
        <v>100062554</v>
      </c>
      <c r="D16" s="90"/>
      <c r="E16" s="23" t="n">
        <f aca="false">SUM(E11:E15)</f>
        <v>91301806</v>
      </c>
      <c r="F16" s="25"/>
      <c r="G16" s="26" t="n">
        <f aca="false">SUM(G11:G15)</f>
        <v>63172517</v>
      </c>
      <c r="H16" s="25"/>
      <c r="I16" s="26" t="n">
        <f aca="false">SUM(I11:I15)</f>
        <v>57799208</v>
      </c>
      <c r="J16" s="86"/>
      <c r="K16" s="86"/>
    </row>
    <row r="17" customFormat="false" ht="8.25" hidden="false" customHeight="true" outlineLevel="0" collapsed="false">
      <c r="A17" s="89"/>
      <c r="B17" s="91"/>
      <c r="C17" s="92"/>
      <c r="D17" s="92"/>
      <c r="E17" s="92"/>
      <c r="F17" s="92"/>
      <c r="G17" s="92"/>
      <c r="H17" s="92"/>
      <c r="I17" s="92"/>
      <c r="J17" s="86"/>
      <c r="K17" s="86"/>
    </row>
    <row r="18" customFormat="false" ht="21" hidden="false" customHeight="true" outlineLevel="0" collapsed="false">
      <c r="A18" s="82" t="s">
        <v>81</v>
      </c>
      <c r="B18" s="79" t="n">
        <v>4</v>
      </c>
      <c r="C18" s="48"/>
      <c r="D18" s="14"/>
      <c r="E18" s="48"/>
      <c r="F18" s="14"/>
      <c r="G18" s="48"/>
      <c r="H18" s="14"/>
      <c r="I18" s="48"/>
      <c r="J18" s="86"/>
    </row>
    <row r="19" customFormat="false" ht="21" hidden="false" customHeight="true" outlineLevel="0" collapsed="false">
      <c r="A19" s="87" t="s">
        <v>82</v>
      </c>
      <c r="B19" s="79"/>
      <c r="C19" s="84" t="n">
        <v>75068073</v>
      </c>
      <c r="D19" s="17"/>
      <c r="E19" s="84" t="n">
        <v>68841769</v>
      </c>
      <c r="F19" s="84"/>
      <c r="G19" s="84" t="n">
        <v>41480225</v>
      </c>
      <c r="H19" s="84"/>
      <c r="I19" s="84" t="n">
        <v>38062033</v>
      </c>
      <c r="J19" s="86"/>
    </row>
    <row r="20" customFormat="false" ht="21" hidden="false" customHeight="true" outlineLevel="0" collapsed="false">
      <c r="A20" s="83" t="s">
        <v>83</v>
      </c>
      <c r="B20" s="5"/>
      <c r="C20" s="84" t="n">
        <v>15994853</v>
      </c>
      <c r="D20" s="17"/>
      <c r="E20" s="84" t="n">
        <v>13913869</v>
      </c>
      <c r="F20" s="84"/>
      <c r="G20" s="84" t="n">
        <v>13571702</v>
      </c>
      <c r="H20" s="84"/>
      <c r="I20" s="84" t="n">
        <v>11905318</v>
      </c>
      <c r="J20" s="86"/>
    </row>
    <row r="21" customFormat="false" ht="21" hidden="false" customHeight="true" outlineLevel="0" collapsed="false">
      <c r="A21" s="83" t="s">
        <v>84</v>
      </c>
      <c r="B21" s="5"/>
      <c r="C21" s="84" t="n">
        <v>2911367</v>
      </c>
      <c r="D21" s="17"/>
      <c r="E21" s="84" t="n">
        <v>2806601</v>
      </c>
      <c r="F21" s="84"/>
      <c r="G21" s="84" t="n">
        <v>2397199</v>
      </c>
      <c r="H21" s="84"/>
      <c r="I21" s="84" t="n">
        <v>2391757</v>
      </c>
      <c r="J21" s="86"/>
    </row>
    <row r="22" customFormat="false" ht="21" hidden="false" customHeight="true" outlineLevel="0" collapsed="false">
      <c r="A22" s="83" t="s">
        <v>85</v>
      </c>
      <c r="B22" s="5"/>
      <c r="C22" s="68" t="s">
        <v>13</v>
      </c>
      <c r="D22" s="14"/>
      <c r="E22" s="68" t="s">
        <v>13</v>
      </c>
      <c r="F22" s="14"/>
      <c r="G22" s="84" t="n">
        <v>459</v>
      </c>
      <c r="H22" s="14"/>
      <c r="I22" s="68" t="s">
        <v>13</v>
      </c>
      <c r="J22" s="93"/>
      <c r="K22" s="93"/>
    </row>
    <row r="23" customFormat="false" ht="21" hidden="false" customHeight="true" outlineLevel="0" collapsed="false">
      <c r="A23" s="94" t="s">
        <v>86</v>
      </c>
      <c r="B23" s="5"/>
      <c r="C23" s="84" t="n">
        <v>2073650</v>
      </c>
      <c r="D23" s="84"/>
      <c r="E23" s="84" t="n">
        <v>2415337</v>
      </c>
      <c r="F23" s="17"/>
      <c r="G23" s="84" t="n">
        <v>2009426</v>
      </c>
      <c r="H23" s="17"/>
      <c r="I23" s="84" t="n">
        <v>2365882</v>
      </c>
      <c r="J23" s="86"/>
    </row>
    <row r="24" customFormat="false" ht="21" hidden="false" customHeight="true" outlineLevel="0" collapsed="false">
      <c r="A24" s="89" t="s">
        <v>87</v>
      </c>
      <c r="B24" s="79"/>
      <c r="C24" s="26" t="n">
        <f aca="false">SUM(C19:C23)</f>
        <v>96047943</v>
      </c>
      <c r="D24" s="25"/>
      <c r="E24" s="26" t="n">
        <f aca="false">SUM(E19:E23)</f>
        <v>87977576</v>
      </c>
      <c r="F24" s="25"/>
      <c r="G24" s="26" t="n">
        <f aca="false">SUM(G19:G23)</f>
        <v>59459011</v>
      </c>
      <c r="H24" s="25"/>
      <c r="I24" s="26" t="n">
        <f aca="false">SUM(I19:I23)</f>
        <v>54724990</v>
      </c>
      <c r="J24" s="86"/>
    </row>
    <row r="25" customFormat="false" ht="8.25" hidden="false" customHeight="true" outlineLevel="0" collapsed="false">
      <c r="A25" s="89"/>
      <c r="B25" s="91"/>
      <c r="C25" s="92"/>
      <c r="D25" s="92"/>
      <c r="E25" s="92"/>
      <c r="F25" s="92"/>
      <c r="G25" s="92"/>
      <c r="H25" s="92"/>
      <c r="I25" s="92"/>
      <c r="J25" s="86"/>
    </row>
    <row r="26" customFormat="false" ht="21" hidden="false" customHeight="true" outlineLevel="0" collapsed="false">
      <c r="A26" s="89" t="s">
        <v>88</v>
      </c>
      <c r="B26" s="79"/>
      <c r="C26" s="92" t="n">
        <f aca="false">C16-C24</f>
        <v>4014611</v>
      </c>
      <c r="D26" s="25"/>
      <c r="E26" s="92" t="n">
        <f aca="false">E16-E24</f>
        <v>3324230</v>
      </c>
      <c r="F26" s="25"/>
      <c r="G26" s="25" t="n">
        <f aca="false">SUM(G16-G24)</f>
        <v>3713506</v>
      </c>
      <c r="H26" s="25"/>
      <c r="I26" s="25" t="n">
        <f aca="false">SUM(I16-I24)</f>
        <v>3074218</v>
      </c>
      <c r="J26" s="86"/>
    </row>
    <row r="27" customFormat="false" ht="21" hidden="false" customHeight="true" outlineLevel="0" collapsed="false">
      <c r="A27" s="87" t="s">
        <v>89</v>
      </c>
      <c r="B27" s="79" t="n">
        <v>10</v>
      </c>
      <c r="C27" s="66" t="n">
        <v>718076</v>
      </c>
      <c r="D27" s="14"/>
      <c r="E27" s="66" t="n">
        <v>598569</v>
      </c>
      <c r="F27" s="48"/>
      <c r="G27" s="66" t="n">
        <v>270612</v>
      </c>
      <c r="H27" s="48"/>
      <c r="I27" s="66" t="n">
        <v>194473</v>
      </c>
      <c r="J27" s="86"/>
    </row>
    <row r="28" customFormat="false" ht="21" hidden="false" customHeight="true" outlineLevel="0" collapsed="false">
      <c r="A28" s="89" t="s">
        <v>90</v>
      </c>
      <c r="B28" s="91"/>
      <c r="C28" s="95" t="n">
        <f aca="false">C26-C27</f>
        <v>3296535</v>
      </c>
      <c r="D28" s="25"/>
      <c r="E28" s="95" t="n">
        <f aca="false">E26-E27</f>
        <v>2725661</v>
      </c>
      <c r="F28" s="25"/>
      <c r="G28" s="95" t="n">
        <f aca="false">G26-G27</f>
        <v>3442894</v>
      </c>
      <c r="H28" s="25"/>
      <c r="I28" s="95" t="n">
        <f aca="false">I26-I27</f>
        <v>2879745</v>
      </c>
      <c r="J28" s="86"/>
    </row>
    <row r="29" customFormat="false" ht="8.25" hidden="false" customHeight="true" outlineLevel="0" collapsed="false">
      <c r="A29" s="89"/>
      <c r="B29" s="91"/>
      <c r="C29" s="92"/>
      <c r="D29" s="92"/>
      <c r="E29" s="92"/>
      <c r="F29" s="92"/>
      <c r="G29" s="92"/>
      <c r="H29" s="92"/>
      <c r="I29" s="92"/>
      <c r="J29" s="86"/>
    </row>
    <row r="30" customFormat="false" ht="21" hidden="false" customHeight="true" outlineLevel="0" collapsed="false">
      <c r="A30" s="89" t="s">
        <v>91</v>
      </c>
      <c r="B30" s="91"/>
      <c r="C30" s="92"/>
      <c r="D30" s="92"/>
      <c r="E30" s="92"/>
      <c r="F30" s="92"/>
      <c r="G30" s="92"/>
      <c r="H30" s="92"/>
      <c r="I30" s="92"/>
      <c r="J30" s="86"/>
    </row>
    <row r="31" customFormat="false" ht="21" hidden="false" customHeight="true" outlineLevel="0" collapsed="false">
      <c r="A31" s="87" t="s">
        <v>92</v>
      </c>
      <c r="B31" s="79"/>
      <c r="C31" s="48" t="n">
        <v>3257896</v>
      </c>
      <c r="D31" s="14"/>
      <c r="E31" s="48" t="n">
        <f aca="false">E33-E32</f>
        <v>2697292</v>
      </c>
      <c r="F31" s="85"/>
      <c r="G31" s="48" t="n">
        <v>3442894</v>
      </c>
      <c r="H31" s="48"/>
      <c r="I31" s="48" t="n">
        <v>2879745</v>
      </c>
      <c r="J31" s="86"/>
    </row>
    <row r="32" customFormat="false" ht="21" hidden="false" customHeight="true" outlineLevel="0" collapsed="false">
      <c r="A32" s="87" t="s">
        <v>93</v>
      </c>
      <c r="B32" s="79"/>
      <c r="C32" s="66" t="n">
        <v>38639</v>
      </c>
      <c r="D32" s="14"/>
      <c r="E32" s="66" t="n">
        <v>28369</v>
      </c>
      <c r="F32" s="85"/>
      <c r="G32" s="68" t="s">
        <v>13</v>
      </c>
      <c r="H32" s="96"/>
      <c r="I32" s="68" t="s">
        <v>13</v>
      </c>
      <c r="J32" s="86"/>
    </row>
    <row r="33" customFormat="false" ht="21" hidden="false" customHeight="true" outlineLevel="0" collapsed="false">
      <c r="A33" s="89" t="s">
        <v>90</v>
      </c>
      <c r="B33" s="79"/>
      <c r="C33" s="97" t="n">
        <f aca="false">SUM(C31:C32)</f>
        <v>3296535</v>
      </c>
      <c r="D33" s="25"/>
      <c r="E33" s="97" t="n">
        <f aca="false">E28</f>
        <v>2725661</v>
      </c>
      <c r="F33" s="25"/>
      <c r="G33" s="98" t="n">
        <f aca="false">SUM(G31:G32)</f>
        <v>3442894</v>
      </c>
      <c r="H33" s="25"/>
      <c r="I33" s="98" t="n">
        <f aca="false">SUM(I31:I32)</f>
        <v>2879745</v>
      </c>
      <c r="J33" s="86"/>
    </row>
    <row r="34" customFormat="false" ht="8.25" hidden="false" customHeight="true" outlineLevel="0" collapsed="false">
      <c r="A34" s="89"/>
      <c r="B34" s="91"/>
      <c r="C34" s="92"/>
      <c r="D34" s="92"/>
      <c r="E34" s="92"/>
      <c r="F34" s="92"/>
      <c r="G34" s="92"/>
      <c r="H34" s="92"/>
      <c r="I34" s="92"/>
      <c r="J34" s="86"/>
    </row>
    <row r="35" customFormat="false" ht="24" hidden="false" customHeight="true" outlineLevel="0" collapsed="false">
      <c r="A35" s="89" t="s">
        <v>94</v>
      </c>
      <c r="B35" s="79" t="n">
        <v>11</v>
      </c>
      <c r="C35" s="99" t="n">
        <v>0.36</v>
      </c>
      <c r="D35" s="100"/>
      <c r="E35" s="99" t="n">
        <v>0.3</v>
      </c>
      <c r="F35" s="101"/>
      <c r="G35" s="99" t="n">
        <v>0.38</v>
      </c>
      <c r="H35" s="101"/>
      <c r="I35" s="99" t="n">
        <v>0.32</v>
      </c>
      <c r="J35" s="86"/>
    </row>
    <row r="36" customFormat="false" ht="24" hidden="false" customHeight="true" outlineLevel="0" collapsed="false">
      <c r="A36" s="89"/>
      <c r="B36" s="79"/>
      <c r="C36" s="102"/>
      <c r="D36" s="100"/>
      <c r="E36" s="102"/>
      <c r="F36" s="101"/>
      <c r="G36" s="102"/>
      <c r="H36" s="101"/>
      <c r="I36" s="102"/>
      <c r="J36" s="86"/>
    </row>
    <row r="37" customFormat="false" ht="24" hidden="false" customHeight="true" outlineLevel="0" collapsed="false">
      <c r="A37" s="89"/>
      <c r="B37" s="79"/>
      <c r="C37" s="102"/>
      <c r="D37" s="100"/>
      <c r="E37" s="102"/>
      <c r="F37" s="101"/>
      <c r="G37" s="102"/>
      <c r="H37" s="101"/>
      <c r="I37" s="102"/>
      <c r="J37" s="86"/>
    </row>
    <row r="38" s="37" customFormat="true" ht="23.25" hidden="false" customHeight="true" outlineLevel="0" collapsed="false">
      <c r="A38" s="75" t="s">
        <v>0</v>
      </c>
      <c r="B38" s="74"/>
      <c r="G38" s="76"/>
      <c r="H38" s="76"/>
      <c r="I38" s="76"/>
      <c r="J38" s="86"/>
    </row>
    <row r="39" s="37" customFormat="true" ht="23.25" hidden="false" customHeight="true" outlineLevel="0" collapsed="false">
      <c r="A39" s="75" t="s">
        <v>95</v>
      </c>
      <c r="B39" s="74"/>
      <c r="G39" s="76"/>
      <c r="H39" s="77"/>
      <c r="I39" s="76"/>
      <c r="J39" s="86"/>
    </row>
    <row r="40" s="37" customFormat="true" ht="23.25" hidden="false" customHeight="true" outlineLevel="0" collapsed="false">
      <c r="A40" s="103"/>
      <c r="B40" s="74"/>
      <c r="C40" s="1"/>
      <c r="D40" s="1"/>
      <c r="E40" s="1"/>
      <c r="F40" s="1"/>
      <c r="G40" s="1"/>
      <c r="H40" s="1"/>
      <c r="I40" s="1"/>
      <c r="J40" s="86"/>
    </row>
    <row r="41" s="37" customFormat="true" ht="23.25" hidden="false" customHeight="true" outlineLevel="0" collapsed="false">
      <c r="A41" s="89"/>
      <c r="B41" s="79"/>
      <c r="C41" s="6" t="s">
        <v>2</v>
      </c>
      <c r="D41" s="6"/>
      <c r="E41" s="6"/>
      <c r="F41" s="7"/>
      <c r="G41" s="6" t="s">
        <v>3</v>
      </c>
      <c r="H41" s="6"/>
      <c r="I41" s="6"/>
      <c r="J41" s="86"/>
    </row>
    <row r="42" s="37" customFormat="true" ht="23.25" hidden="false" customHeight="true" outlineLevel="0" collapsed="false">
      <c r="A42" s="89"/>
      <c r="B42" s="79"/>
      <c r="C42" s="80" t="s">
        <v>71</v>
      </c>
      <c r="D42" s="80"/>
      <c r="E42" s="80"/>
      <c r="F42" s="7"/>
      <c r="G42" s="80" t="s">
        <v>71</v>
      </c>
      <c r="H42" s="80"/>
      <c r="I42" s="80"/>
      <c r="J42" s="86"/>
    </row>
    <row r="43" s="37" customFormat="true" ht="23.25" hidden="false" customHeight="true" outlineLevel="0" collapsed="false">
      <c r="A43" s="89"/>
      <c r="B43" s="79"/>
      <c r="C43" s="80" t="s">
        <v>72</v>
      </c>
      <c r="D43" s="80"/>
      <c r="E43" s="80"/>
      <c r="F43" s="7"/>
      <c r="G43" s="80" t="s">
        <v>72</v>
      </c>
      <c r="H43" s="80"/>
      <c r="I43" s="80"/>
      <c r="J43" s="86"/>
    </row>
    <row r="44" s="37" customFormat="true" ht="23.25" hidden="false" customHeight="true" outlineLevel="0" collapsed="false">
      <c r="A44" s="89"/>
      <c r="B44" s="81" t="s">
        <v>7</v>
      </c>
      <c r="C44" s="9" t="n">
        <v>2558</v>
      </c>
      <c r="D44" s="9"/>
      <c r="E44" s="9" t="n">
        <v>2557</v>
      </c>
      <c r="F44" s="9"/>
      <c r="G44" s="9" t="n">
        <v>2558</v>
      </c>
      <c r="H44" s="9"/>
      <c r="I44" s="9" t="n">
        <v>2557</v>
      </c>
      <c r="J44" s="86"/>
    </row>
    <row r="45" customFormat="false" ht="23.25" hidden="false" customHeight="true" outlineLevel="0" collapsed="false">
      <c r="A45" s="89"/>
      <c r="B45" s="81"/>
      <c r="C45" s="9"/>
      <c r="D45" s="9"/>
      <c r="E45" s="9" t="s">
        <v>73</v>
      </c>
      <c r="F45" s="9"/>
      <c r="G45" s="9"/>
      <c r="H45" s="9"/>
      <c r="I45" s="9" t="s">
        <v>73</v>
      </c>
    </row>
    <row r="46" s="37" customFormat="true" ht="23.25" hidden="false" customHeight="true" outlineLevel="0" collapsed="false">
      <c r="A46" s="89"/>
      <c r="B46" s="79"/>
      <c r="C46" s="5" t="s">
        <v>9</v>
      </c>
      <c r="D46" s="5"/>
      <c r="E46" s="5"/>
      <c r="F46" s="5"/>
      <c r="G46" s="5"/>
      <c r="H46" s="5"/>
      <c r="I46" s="5"/>
      <c r="J46" s="86"/>
    </row>
    <row r="47" s="37" customFormat="true" ht="23.25" hidden="false" customHeight="true" outlineLevel="0" collapsed="false">
      <c r="A47" s="104" t="s">
        <v>90</v>
      </c>
      <c r="B47" s="2"/>
      <c r="C47" s="105" t="n">
        <v>3296535</v>
      </c>
      <c r="D47" s="106"/>
      <c r="E47" s="105" t="n">
        <v>2725661</v>
      </c>
      <c r="F47" s="106"/>
      <c r="G47" s="105" t="n">
        <v>3442894</v>
      </c>
      <c r="I47" s="105" t="n">
        <v>2879745</v>
      </c>
      <c r="J47" s="86"/>
    </row>
    <row r="48" s="37" customFormat="true" ht="23.25" hidden="false" customHeight="true" outlineLevel="0" collapsed="false">
      <c r="B48" s="2"/>
      <c r="G48" s="41"/>
      <c r="I48" s="41"/>
      <c r="J48" s="86"/>
    </row>
    <row r="49" s="37" customFormat="true" ht="23.25" hidden="false" customHeight="true" outlineLevel="0" collapsed="false">
      <c r="A49" s="104" t="s">
        <v>96</v>
      </c>
      <c r="B49" s="2"/>
      <c r="G49" s="41"/>
      <c r="I49" s="41"/>
      <c r="J49" s="86"/>
    </row>
    <row r="50" s="37" customFormat="true" ht="23.25" hidden="false" customHeight="true" outlineLevel="0" collapsed="false">
      <c r="A50" s="107" t="s">
        <v>97</v>
      </c>
      <c r="B50" s="2"/>
      <c r="G50" s="41"/>
      <c r="I50" s="41"/>
      <c r="J50" s="86"/>
    </row>
    <row r="51" s="37" customFormat="true" ht="23.25" hidden="false" customHeight="true" outlineLevel="0" collapsed="false">
      <c r="A51" s="107" t="s">
        <v>98</v>
      </c>
      <c r="B51" s="2"/>
      <c r="G51" s="41"/>
      <c r="I51" s="41"/>
      <c r="J51" s="86"/>
    </row>
    <row r="52" s="37" customFormat="true" ht="23.25" hidden="false" customHeight="true" outlineLevel="0" collapsed="false">
      <c r="A52" s="108" t="s">
        <v>99</v>
      </c>
      <c r="B52" s="2"/>
      <c r="G52" s="41"/>
      <c r="I52" s="41"/>
      <c r="J52" s="86"/>
    </row>
    <row r="53" s="37" customFormat="true" ht="23.25" hidden="false" customHeight="true" outlineLevel="0" collapsed="false">
      <c r="A53" s="94" t="s">
        <v>100</v>
      </c>
      <c r="B53" s="2" t="n">
        <v>3</v>
      </c>
      <c r="C53" s="96" t="n">
        <v>-138082</v>
      </c>
      <c r="E53" s="96" t="n">
        <v>-12394</v>
      </c>
      <c r="G53" s="96" t="n">
        <v>-116316</v>
      </c>
      <c r="I53" s="96" t="n">
        <v>-9964</v>
      </c>
      <c r="J53" s="86"/>
    </row>
    <row r="54" s="37" customFormat="true" ht="23.25" hidden="false" customHeight="true" outlineLevel="0" collapsed="false">
      <c r="A54" s="107" t="s">
        <v>101</v>
      </c>
      <c r="B54" s="2"/>
      <c r="C54" s="96"/>
      <c r="E54" s="96"/>
      <c r="G54" s="68"/>
      <c r="I54" s="68"/>
      <c r="J54" s="86"/>
    </row>
    <row r="55" s="37" customFormat="true" ht="23.25" hidden="false" customHeight="true" outlineLevel="0" collapsed="false">
      <c r="A55" s="107" t="s">
        <v>98</v>
      </c>
      <c r="B55" s="2"/>
      <c r="C55" s="96"/>
      <c r="E55" s="96"/>
      <c r="G55" s="68"/>
      <c r="I55" s="68"/>
      <c r="J55" s="86"/>
    </row>
    <row r="56" s="37" customFormat="true" ht="23.25" hidden="false" customHeight="true" outlineLevel="0" collapsed="false">
      <c r="A56" s="94" t="s">
        <v>102</v>
      </c>
      <c r="B56" s="2"/>
      <c r="C56" s="96"/>
      <c r="E56" s="96"/>
      <c r="G56" s="68"/>
      <c r="I56" s="68"/>
      <c r="J56" s="86"/>
    </row>
    <row r="57" s="37" customFormat="true" ht="23.25" hidden="false" customHeight="true" outlineLevel="0" collapsed="false">
      <c r="A57" s="94" t="s">
        <v>103</v>
      </c>
      <c r="B57" s="2"/>
      <c r="C57" s="109" t="n">
        <v>242406</v>
      </c>
      <c r="E57" s="109" t="n">
        <v>7969</v>
      </c>
      <c r="G57" s="63" t="s">
        <v>13</v>
      </c>
      <c r="I57" s="63" t="s">
        <v>13</v>
      </c>
      <c r="J57" s="86"/>
    </row>
    <row r="58" customFormat="false" ht="23.25" hidden="false" customHeight="true" outlineLevel="0" collapsed="false">
      <c r="A58" s="104" t="s">
        <v>96</v>
      </c>
      <c r="B58" s="2"/>
      <c r="C58" s="110"/>
      <c r="D58" s="106"/>
      <c r="E58" s="110"/>
      <c r="F58" s="105"/>
      <c r="G58" s="110"/>
      <c r="H58" s="106"/>
      <c r="I58" s="110"/>
    </row>
    <row r="59" customFormat="false" ht="23.25" hidden="false" customHeight="true" outlineLevel="0" collapsed="false">
      <c r="A59" s="104" t="s">
        <v>104</v>
      </c>
      <c r="B59" s="2"/>
      <c r="C59" s="110" t="n">
        <f aca="false">SUM(C53:C58)</f>
        <v>104324</v>
      </c>
      <c r="D59" s="106"/>
      <c r="E59" s="110" t="n">
        <f aca="false">SUM(E53:E58)</f>
        <v>-4425</v>
      </c>
      <c r="F59" s="105"/>
      <c r="G59" s="110" t="n">
        <f aca="false">SUM(G53:G58)</f>
        <v>-116316</v>
      </c>
      <c r="H59" s="106"/>
      <c r="I59" s="110" t="n">
        <f aca="false">SUM(I53:I58)</f>
        <v>-9964</v>
      </c>
    </row>
    <row r="60" customFormat="false" ht="23.25" hidden="false" customHeight="true" outlineLevel="0" collapsed="false">
      <c r="A60" s="94" t="s">
        <v>105</v>
      </c>
      <c r="B60" s="2"/>
      <c r="C60" s="110"/>
      <c r="D60" s="106"/>
      <c r="E60" s="110"/>
      <c r="F60" s="105"/>
      <c r="G60" s="110"/>
      <c r="H60" s="106"/>
      <c r="I60" s="110"/>
    </row>
    <row r="61" customFormat="false" ht="23.25" hidden="false" customHeight="true" outlineLevel="0" collapsed="false">
      <c r="A61" s="94" t="s">
        <v>106</v>
      </c>
      <c r="B61" s="2"/>
      <c r="C61" s="109" t="n">
        <v>-27899</v>
      </c>
      <c r="E61" s="109" t="n">
        <v>-2654</v>
      </c>
      <c r="F61" s="41"/>
      <c r="G61" s="111" t="n">
        <v>-23263</v>
      </c>
      <c r="I61" s="111" t="n">
        <v>-1993</v>
      </c>
    </row>
    <row r="62" customFormat="false" ht="23.25" hidden="false" customHeight="true" outlineLevel="0" collapsed="false">
      <c r="A62" s="104" t="s">
        <v>107</v>
      </c>
      <c r="B62" s="2"/>
      <c r="C62" s="110"/>
      <c r="D62" s="106"/>
      <c r="E62" s="110"/>
      <c r="F62" s="105"/>
      <c r="G62" s="110"/>
      <c r="H62" s="106"/>
      <c r="I62" s="110"/>
    </row>
    <row r="63" customFormat="false" ht="23.25" hidden="false" customHeight="true" outlineLevel="0" collapsed="false">
      <c r="A63" s="112" t="s">
        <v>108</v>
      </c>
      <c r="B63" s="2"/>
      <c r="C63" s="113" t="n">
        <f aca="false">C59-C61</f>
        <v>132223</v>
      </c>
      <c r="D63" s="106"/>
      <c r="E63" s="113" t="n">
        <f aca="false">E59-E61</f>
        <v>-1771</v>
      </c>
      <c r="F63" s="105"/>
      <c r="G63" s="113" t="n">
        <f aca="false">G59-G61</f>
        <v>-93053</v>
      </c>
      <c r="H63" s="106"/>
      <c r="I63" s="113" t="n">
        <f aca="false">I59-I61</f>
        <v>-7971</v>
      </c>
    </row>
    <row r="64" customFormat="false" ht="23.25" hidden="false" customHeight="true" outlineLevel="0" collapsed="false">
      <c r="A64" s="104" t="s">
        <v>109</v>
      </c>
      <c r="B64" s="2"/>
      <c r="C64" s="114" t="n">
        <f aca="false">C47+C63</f>
        <v>3428758</v>
      </c>
      <c r="D64" s="106"/>
      <c r="E64" s="114" t="n">
        <f aca="false">E47+E63</f>
        <v>2723890</v>
      </c>
      <c r="F64" s="106"/>
      <c r="G64" s="114" t="n">
        <f aca="false">G47+G63</f>
        <v>3349841</v>
      </c>
      <c r="H64" s="106"/>
      <c r="I64" s="114" t="n">
        <f aca="false">I47+I63</f>
        <v>2871774</v>
      </c>
    </row>
    <row r="65" s="37" customFormat="true" ht="23.25" hidden="false" customHeight="true" outlineLevel="0" collapsed="false">
      <c r="B65" s="2"/>
      <c r="G65" s="41"/>
      <c r="I65" s="41"/>
      <c r="J65" s="86"/>
    </row>
    <row r="66" customFormat="false" ht="23.25" hidden="false" customHeight="true" outlineLevel="0" collapsed="false">
      <c r="A66" s="104" t="s">
        <v>110</v>
      </c>
      <c r="B66" s="2"/>
    </row>
    <row r="67" customFormat="false" ht="23.25" hidden="false" customHeight="true" outlineLevel="0" collapsed="false">
      <c r="A67" s="87" t="s">
        <v>92</v>
      </c>
      <c r="B67" s="2"/>
      <c r="C67" s="115" t="n">
        <v>3390465</v>
      </c>
      <c r="E67" s="115" t="n">
        <f aca="false">E69-E68</f>
        <v>2695618</v>
      </c>
      <c r="G67" s="115" t="n">
        <v>3349841</v>
      </c>
      <c r="H67" s="41"/>
      <c r="I67" s="115" t="n">
        <v>2871774</v>
      </c>
    </row>
    <row r="68" customFormat="false" ht="23.25" hidden="false" customHeight="true" outlineLevel="0" collapsed="false">
      <c r="A68" s="87" t="s">
        <v>93</v>
      </c>
      <c r="B68" s="2"/>
      <c r="C68" s="116" t="n">
        <v>38293</v>
      </c>
      <c r="D68" s="41"/>
      <c r="E68" s="116" t="n">
        <v>28272</v>
      </c>
      <c r="G68" s="63" t="s">
        <v>13</v>
      </c>
      <c r="I68" s="63" t="s">
        <v>13</v>
      </c>
    </row>
    <row r="69" customFormat="false" ht="23.25" hidden="false" customHeight="true" outlineLevel="0" collapsed="false">
      <c r="A69" s="104" t="s">
        <v>111</v>
      </c>
      <c r="B69" s="2"/>
      <c r="C69" s="114" t="n">
        <f aca="false">C64</f>
        <v>3428758</v>
      </c>
      <c r="D69" s="106"/>
      <c r="E69" s="114" t="n">
        <f aca="false">E64</f>
        <v>2723890</v>
      </c>
      <c r="F69" s="106"/>
      <c r="G69" s="114" t="n">
        <f aca="false">SUM(G67:G68)</f>
        <v>3349841</v>
      </c>
      <c r="H69" s="106"/>
      <c r="I69" s="114" t="n">
        <f aca="false">SUM(I67:I68)</f>
        <v>2871774</v>
      </c>
    </row>
    <row r="70" customFormat="false" ht="23.25" hidden="false" customHeight="true" outlineLevel="0" collapsed="false">
      <c r="A70" s="37"/>
      <c r="B70" s="2"/>
      <c r="C70" s="117"/>
      <c r="E70" s="117"/>
    </row>
    <row r="71" customFormat="false" ht="23.25" hidden="false" customHeight="true" outlineLevel="0" collapsed="false"/>
    <row r="72" customFormat="false" ht="23.25" hidden="false" customHeight="true" outlineLevel="0" collapsed="false"/>
    <row r="73" customFormat="false" ht="23.25" hidden="false" customHeight="true" outlineLevel="0" collapsed="false"/>
    <row r="74" customFormat="false" ht="23.25" hidden="false" customHeight="true" outlineLevel="0" collapsed="false"/>
  </sheetData>
  <mergeCells count="16">
    <mergeCell ref="G1:I1"/>
    <mergeCell ref="C4:E4"/>
    <mergeCell ref="G4:I4"/>
    <mergeCell ref="C5:E5"/>
    <mergeCell ref="G5:I5"/>
    <mergeCell ref="C6:E6"/>
    <mergeCell ref="G6:I6"/>
    <mergeCell ref="C9:I9"/>
    <mergeCell ref="G38:I38"/>
    <mergeCell ref="C41:E41"/>
    <mergeCell ref="G41:I41"/>
    <mergeCell ref="C42:E42"/>
    <mergeCell ref="G42:I42"/>
    <mergeCell ref="C43:E43"/>
    <mergeCell ref="G43:I43"/>
    <mergeCell ref="C46:I46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7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73" width="36.99"/>
    <col collapsed="false" customWidth="true" hidden="false" outlineLevel="0" max="2" min="2" style="74" width="7.99"/>
    <col collapsed="false" customWidth="true" hidden="false" outlineLevel="0" max="3" min="3" style="37" width="12.42"/>
    <col collapsed="false" customWidth="true" hidden="false" outlineLevel="0" max="4" min="4" style="37" width="1.71"/>
    <col collapsed="false" customWidth="true" hidden="false" outlineLevel="0" max="5" min="5" style="37" width="12.42"/>
    <col collapsed="false" customWidth="true" hidden="false" outlineLevel="0" max="6" min="6" style="37" width="1.71"/>
    <col collapsed="false" customWidth="true" hidden="false" outlineLevel="0" max="7" min="7" style="37" width="12.42"/>
    <col collapsed="false" customWidth="true" hidden="false" outlineLevel="0" max="8" min="8" style="37" width="1.71"/>
    <col collapsed="false" customWidth="true" hidden="false" outlineLevel="0" max="9" min="9" style="37" width="12.42"/>
    <col collapsed="false" customWidth="true" hidden="false" outlineLevel="0" max="10" min="10" style="37" width="0.85"/>
    <col collapsed="false" customWidth="true" hidden="false" outlineLevel="0" max="11" min="11" style="73" width="11.28"/>
    <col collapsed="false" customWidth="true" hidden="false" outlineLevel="0" max="12" min="12" style="73" width="10.28"/>
    <col collapsed="false" customWidth="false" hidden="false" outlineLevel="0" max="257" min="13" style="73" width="9.13"/>
  </cols>
  <sheetData>
    <row r="1" customFormat="false" ht="23.25" hidden="false" customHeight="true" outlineLevel="0" collapsed="false">
      <c r="A1" s="75" t="s">
        <v>0</v>
      </c>
      <c r="G1" s="76"/>
      <c r="H1" s="76"/>
      <c r="I1" s="76"/>
      <c r="J1" s="118"/>
    </row>
    <row r="2" customFormat="false" ht="23.25" hidden="false" customHeight="true" outlineLevel="0" collapsed="false">
      <c r="A2" s="75" t="s">
        <v>70</v>
      </c>
      <c r="G2" s="76"/>
      <c r="H2" s="77"/>
      <c r="I2" s="76"/>
      <c r="J2" s="77"/>
    </row>
    <row r="3" customFormat="false" ht="11.25" hidden="false" customHeight="true" outlineLevel="0" collapsed="false">
      <c r="A3" s="103"/>
      <c r="C3" s="1"/>
      <c r="D3" s="1"/>
      <c r="E3" s="1"/>
      <c r="F3" s="1"/>
      <c r="G3" s="1"/>
      <c r="H3" s="1"/>
      <c r="I3" s="1"/>
      <c r="J3" s="1"/>
    </row>
    <row r="4" customFormat="false" ht="23.25" hidden="false" customHeight="true" outlineLevel="0" collapsed="false">
      <c r="A4" s="89"/>
      <c r="B4" s="79"/>
      <c r="C4" s="6" t="s">
        <v>2</v>
      </c>
      <c r="D4" s="6"/>
      <c r="E4" s="6"/>
      <c r="F4" s="7"/>
      <c r="G4" s="6" t="s">
        <v>3</v>
      </c>
      <c r="H4" s="6"/>
      <c r="I4" s="6"/>
      <c r="J4" s="118"/>
    </row>
    <row r="5" customFormat="false" ht="23.25" hidden="false" customHeight="true" outlineLevel="0" collapsed="false">
      <c r="A5" s="89"/>
      <c r="B5" s="79"/>
      <c r="C5" s="80" t="s">
        <v>112</v>
      </c>
      <c r="D5" s="80"/>
      <c r="E5" s="80"/>
      <c r="F5" s="7"/>
      <c r="G5" s="80" t="s">
        <v>112</v>
      </c>
      <c r="H5" s="80"/>
      <c r="I5" s="80"/>
      <c r="J5" s="118"/>
    </row>
    <row r="6" customFormat="false" ht="23.25" hidden="false" customHeight="true" outlineLevel="0" collapsed="false">
      <c r="A6" s="89"/>
      <c r="B6" s="79"/>
      <c r="C6" s="80" t="s">
        <v>72</v>
      </c>
      <c r="D6" s="80"/>
      <c r="E6" s="80"/>
      <c r="F6" s="7"/>
      <c r="G6" s="80" t="s">
        <v>72</v>
      </c>
      <c r="H6" s="80"/>
      <c r="I6" s="80"/>
      <c r="J6" s="118"/>
    </row>
    <row r="7" customFormat="false" ht="23.25" hidden="false" customHeight="true" outlineLevel="0" collapsed="false">
      <c r="A7" s="89"/>
      <c r="B7" s="81" t="s">
        <v>7</v>
      </c>
      <c r="C7" s="9" t="n">
        <v>2558</v>
      </c>
      <c r="D7" s="9"/>
      <c r="E7" s="9" t="n">
        <v>2557</v>
      </c>
      <c r="F7" s="9"/>
      <c r="G7" s="9" t="n">
        <v>2558</v>
      </c>
      <c r="H7" s="9"/>
      <c r="I7" s="9" t="n">
        <v>2557</v>
      </c>
      <c r="J7" s="9"/>
    </row>
    <row r="8" customFormat="false" ht="23.25" hidden="false" customHeight="true" outlineLevel="0" collapsed="false">
      <c r="A8" s="89"/>
      <c r="B8" s="81"/>
      <c r="C8" s="9"/>
      <c r="D8" s="9"/>
      <c r="E8" s="9" t="s">
        <v>73</v>
      </c>
      <c r="F8" s="9"/>
      <c r="G8" s="9"/>
      <c r="H8" s="9"/>
      <c r="I8" s="9" t="s">
        <v>73</v>
      </c>
      <c r="J8" s="73"/>
    </row>
    <row r="9" customFormat="false" ht="23.25" hidden="false" customHeight="true" outlineLevel="0" collapsed="false">
      <c r="A9" s="89"/>
      <c r="B9" s="79"/>
      <c r="C9" s="5" t="s">
        <v>9</v>
      </c>
      <c r="D9" s="5"/>
      <c r="E9" s="5"/>
      <c r="F9" s="5"/>
      <c r="G9" s="5"/>
      <c r="H9" s="5"/>
      <c r="I9" s="5"/>
      <c r="J9" s="118"/>
    </row>
    <row r="10" customFormat="false" ht="21" hidden="false" customHeight="true" outlineLevel="0" collapsed="false">
      <c r="A10" s="82" t="s">
        <v>74</v>
      </c>
      <c r="B10" s="79" t="n">
        <v>4</v>
      </c>
      <c r="C10" s="13"/>
      <c r="D10" s="14"/>
      <c r="E10" s="13"/>
      <c r="F10" s="14"/>
      <c r="H10" s="14"/>
      <c r="J10" s="14"/>
    </row>
    <row r="11" customFormat="false" ht="21" hidden="false" customHeight="true" outlineLevel="0" collapsed="false">
      <c r="A11" s="83" t="s">
        <v>75</v>
      </c>
      <c r="B11" s="79"/>
      <c r="C11" s="84" t="n">
        <v>289209768</v>
      </c>
      <c r="D11" s="17"/>
      <c r="E11" s="84" t="n">
        <v>262775553</v>
      </c>
      <c r="F11" s="14"/>
      <c r="G11" s="84" t="n">
        <v>170543228</v>
      </c>
      <c r="H11" s="14"/>
      <c r="I11" s="84" t="n">
        <v>155372785</v>
      </c>
      <c r="J11" s="14"/>
      <c r="K11" s="93"/>
      <c r="L11" s="93"/>
    </row>
    <row r="12" customFormat="false" ht="21" hidden="false" customHeight="true" outlineLevel="0" collapsed="false">
      <c r="A12" s="87" t="s">
        <v>76</v>
      </c>
      <c r="B12" s="79"/>
      <c r="C12" s="84" t="n">
        <v>158047</v>
      </c>
      <c r="D12" s="84"/>
      <c r="E12" s="84" t="n">
        <v>183269</v>
      </c>
      <c r="F12" s="84"/>
      <c r="G12" s="84" t="n">
        <v>87869</v>
      </c>
      <c r="H12" s="14"/>
      <c r="I12" s="84" t="n">
        <v>157626</v>
      </c>
      <c r="J12" s="14"/>
      <c r="K12" s="93"/>
      <c r="L12" s="93"/>
    </row>
    <row r="13" customFormat="false" ht="21" hidden="false" customHeight="true" outlineLevel="0" collapsed="false">
      <c r="A13" s="87" t="s">
        <v>77</v>
      </c>
      <c r="B13" s="79"/>
      <c r="C13" s="84" t="n">
        <v>96</v>
      </c>
      <c r="D13" s="84"/>
      <c r="E13" s="84" t="n">
        <v>76</v>
      </c>
      <c r="F13" s="84"/>
      <c r="G13" s="84" t="n">
        <v>4235217</v>
      </c>
      <c r="H13" s="84"/>
      <c r="I13" s="84" t="n">
        <v>3722683</v>
      </c>
      <c r="J13" s="84"/>
      <c r="K13" s="93"/>
      <c r="L13" s="93"/>
    </row>
    <row r="14" customFormat="false" ht="21" hidden="false" customHeight="true" outlineLevel="0" collapsed="false">
      <c r="A14" s="87" t="s">
        <v>78</v>
      </c>
      <c r="B14" s="79"/>
      <c r="C14" s="119" t="n">
        <v>0</v>
      </c>
      <c r="D14" s="17"/>
      <c r="E14" s="120" t="n">
        <v>415170</v>
      </c>
      <c r="F14" s="14"/>
      <c r="G14" s="119" t="n">
        <v>0</v>
      </c>
      <c r="H14" s="14"/>
      <c r="I14" s="84" t="n">
        <v>419950</v>
      </c>
      <c r="J14" s="14"/>
      <c r="K14" s="93"/>
      <c r="L14" s="93"/>
    </row>
    <row r="15" customFormat="false" ht="21" hidden="false" customHeight="true" outlineLevel="0" collapsed="false">
      <c r="A15" s="87" t="s">
        <v>79</v>
      </c>
      <c r="B15" s="79"/>
      <c r="C15" s="84" t="n">
        <v>10125975</v>
      </c>
      <c r="D15" s="17"/>
      <c r="E15" s="84" t="n">
        <v>9387539</v>
      </c>
      <c r="F15" s="14"/>
      <c r="G15" s="84" t="n">
        <v>10262151</v>
      </c>
      <c r="H15" s="14"/>
      <c r="I15" s="84" t="n">
        <v>9480201</v>
      </c>
      <c r="J15" s="14"/>
      <c r="K15" s="93"/>
      <c r="L15" s="93"/>
    </row>
    <row r="16" customFormat="false" ht="21" hidden="false" customHeight="true" outlineLevel="0" collapsed="false">
      <c r="A16" s="89" t="s">
        <v>80</v>
      </c>
      <c r="B16" s="79"/>
      <c r="C16" s="23" t="n">
        <f aca="false">SUM(C11:C15)</f>
        <v>299493886</v>
      </c>
      <c r="D16" s="90"/>
      <c r="E16" s="23" t="n">
        <f aca="false">SUM(E11:E15)</f>
        <v>272761607</v>
      </c>
      <c r="F16" s="25"/>
      <c r="G16" s="26" t="n">
        <f aca="false">SUM(G11:G15)</f>
        <v>185128465</v>
      </c>
      <c r="H16" s="25"/>
      <c r="I16" s="26" t="n">
        <f aca="false">SUM(I11:I15)</f>
        <v>169153245</v>
      </c>
      <c r="J16" s="25"/>
    </row>
    <row r="17" customFormat="false" ht="9" hidden="false" customHeight="true" outlineLevel="0" collapsed="false">
      <c r="A17" s="89"/>
      <c r="B17" s="79"/>
      <c r="C17" s="48"/>
      <c r="D17" s="14"/>
      <c r="E17" s="48"/>
      <c r="F17" s="14"/>
      <c r="G17" s="48"/>
      <c r="H17" s="14"/>
      <c r="I17" s="48"/>
      <c r="J17" s="14"/>
    </row>
    <row r="18" customFormat="false" ht="21" hidden="false" customHeight="true" outlineLevel="0" collapsed="false">
      <c r="A18" s="82" t="s">
        <v>81</v>
      </c>
      <c r="B18" s="79" t="n">
        <v>4</v>
      </c>
      <c r="C18" s="48"/>
      <c r="D18" s="14"/>
      <c r="E18" s="48"/>
      <c r="F18" s="14"/>
      <c r="G18" s="48"/>
      <c r="H18" s="14"/>
      <c r="I18" s="48"/>
      <c r="J18" s="14"/>
    </row>
    <row r="19" customFormat="false" ht="21" hidden="false" customHeight="true" outlineLevel="0" collapsed="false">
      <c r="A19" s="87" t="s">
        <v>82</v>
      </c>
      <c r="B19" s="79"/>
      <c r="C19" s="48" t="n">
        <v>226327683</v>
      </c>
      <c r="D19" s="14"/>
      <c r="E19" s="48" t="n">
        <v>207024123</v>
      </c>
      <c r="F19" s="14"/>
      <c r="G19" s="84" t="n">
        <v>123013326</v>
      </c>
      <c r="H19" s="14"/>
      <c r="I19" s="84" t="n">
        <v>112498789</v>
      </c>
      <c r="J19" s="14"/>
      <c r="K19" s="93"/>
      <c r="L19" s="93"/>
    </row>
    <row r="20" customFormat="false" ht="21" hidden="false" customHeight="true" outlineLevel="0" collapsed="false">
      <c r="A20" s="83" t="s">
        <v>83</v>
      </c>
      <c r="B20" s="5"/>
      <c r="C20" s="48" t="n">
        <v>45629787</v>
      </c>
      <c r="D20" s="14"/>
      <c r="E20" s="48" t="n">
        <v>40404628</v>
      </c>
      <c r="F20" s="14"/>
      <c r="G20" s="84" t="n">
        <v>38641873</v>
      </c>
      <c r="H20" s="14"/>
      <c r="I20" s="84" t="n">
        <v>34606476</v>
      </c>
      <c r="J20" s="14"/>
      <c r="K20" s="93"/>
      <c r="L20" s="93"/>
    </row>
    <row r="21" customFormat="false" ht="21" hidden="false" customHeight="true" outlineLevel="0" collapsed="false">
      <c r="A21" s="83" t="s">
        <v>84</v>
      </c>
      <c r="B21" s="5"/>
      <c r="C21" s="48" t="n">
        <v>8815970</v>
      </c>
      <c r="D21" s="14"/>
      <c r="E21" s="48" t="n">
        <v>9631180</v>
      </c>
      <c r="F21" s="14"/>
      <c r="G21" s="84" t="n">
        <v>7155667</v>
      </c>
      <c r="H21" s="14"/>
      <c r="I21" s="84" t="n">
        <v>8293356</v>
      </c>
      <c r="J21" s="14"/>
      <c r="K21" s="93"/>
      <c r="L21" s="93"/>
    </row>
    <row r="22" customFormat="false" ht="21" hidden="false" customHeight="true" outlineLevel="0" collapsed="false">
      <c r="A22" s="83" t="s">
        <v>85</v>
      </c>
      <c r="B22" s="5"/>
      <c r="C22" s="119" t="n">
        <v>29922</v>
      </c>
      <c r="D22" s="14"/>
      <c r="E22" s="119" t="n">
        <v>0</v>
      </c>
      <c r="F22" s="14"/>
      <c r="G22" s="119" t="n">
        <v>1479</v>
      </c>
      <c r="H22" s="48"/>
      <c r="I22" s="119" t="n">
        <v>0</v>
      </c>
      <c r="J22" s="48"/>
      <c r="K22" s="93"/>
      <c r="L22" s="93"/>
      <c r="M22" s="93"/>
    </row>
    <row r="23" customFormat="false" ht="21" hidden="false" customHeight="true" outlineLevel="0" collapsed="false">
      <c r="A23" s="94" t="s">
        <v>86</v>
      </c>
      <c r="B23" s="5"/>
      <c r="C23" s="48" t="n">
        <v>6503771</v>
      </c>
      <c r="D23" s="14"/>
      <c r="E23" s="48" t="n">
        <v>6158966</v>
      </c>
      <c r="F23" s="14"/>
      <c r="G23" s="84" t="n">
        <v>6326267</v>
      </c>
      <c r="H23" s="14"/>
      <c r="I23" s="84" t="n">
        <v>6051372</v>
      </c>
      <c r="J23" s="14"/>
      <c r="K23" s="93"/>
      <c r="L23" s="93"/>
    </row>
    <row r="24" customFormat="false" ht="21" hidden="false" customHeight="true" outlineLevel="0" collapsed="false">
      <c r="A24" s="89" t="s">
        <v>87</v>
      </c>
      <c r="B24" s="79"/>
      <c r="C24" s="26" t="n">
        <f aca="false">SUM(C19:C23)</f>
        <v>287307133</v>
      </c>
      <c r="D24" s="25"/>
      <c r="E24" s="26" t="n">
        <f aca="false">SUM(E19:E23)</f>
        <v>263218897</v>
      </c>
      <c r="F24" s="25"/>
      <c r="G24" s="26" t="n">
        <f aca="false">SUM(G19:G23)</f>
        <v>175138612</v>
      </c>
      <c r="H24" s="25"/>
      <c r="I24" s="26" t="n">
        <f aca="false">SUM(I19:I23)</f>
        <v>161449993</v>
      </c>
      <c r="J24" s="25"/>
    </row>
    <row r="25" customFormat="false" ht="9" hidden="false" customHeight="true" outlineLevel="0" collapsed="false">
      <c r="A25" s="89"/>
      <c r="B25" s="79"/>
      <c r="C25" s="92"/>
      <c r="D25" s="25"/>
      <c r="E25" s="92"/>
      <c r="F25" s="25"/>
      <c r="G25" s="92"/>
      <c r="H25" s="25"/>
      <c r="I25" s="92"/>
      <c r="J25" s="25"/>
    </row>
    <row r="26" customFormat="false" ht="21" hidden="false" customHeight="true" outlineLevel="0" collapsed="false">
      <c r="A26" s="89" t="s">
        <v>88</v>
      </c>
      <c r="B26" s="79"/>
      <c r="C26" s="92" t="n">
        <f aca="false">C16-C24</f>
        <v>12186753</v>
      </c>
      <c r="D26" s="25"/>
      <c r="E26" s="92" t="n">
        <f aca="false">E16-E24</f>
        <v>9542710</v>
      </c>
      <c r="F26" s="25"/>
      <c r="G26" s="25" t="n">
        <f aca="false">SUM(G16-G24)</f>
        <v>9989853</v>
      </c>
      <c r="H26" s="25"/>
      <c r="I26" s="25" t="n">
        <f aca="false">SUM(I16-I24)</f>
        <v>7703252</v>
      </c>
      <c r="J26" s="25"/>
    </row>
    <row r="27" customFormat="false" ht="21" hidden="false" customHeight="true" outlineLevel="0" collapsed="false">
      <c r="A27" s="87" t="s">
        <v>89</v>
      </c>
      <c r="B27" s="79" t="n">
        <v>10</v>
      </c>
      <c r="C27" s="66" t="n">
        <v>2276062</v>
      </c>
      <c r="D27" s="14"/>
      <c r="E27" s="66" t="n">
        <v>1810470</v>
      </c>
      <c r="F27" s="121"/>
      <c r="G27" s="66" t="n">
        <v>936532</v>
      </c>
      <c r="H27" s="121"/>
      <c r="I27" s="66" t="n">
        <v>616080</v>
      </c>
      <c r="J27" s="121"/>
      <c r="K27" s="93"/>
      <c r="L27" s="93"/>
    </row>
    <row r="28" customFormat="false" ht="21" hidden="false" customHeight="true" outlineLevel="0" collapsed="false">
      <c r="A28" s="89" t="s">
        <v>90</v>
      </c>
      <c r="B28" s="91"/>
      <c r="C28" s="95" t="n">
        <f aca="false">C26-C27</f>
        <v>9910691</v>
      </c>
      <c r="D28" s="25"/>
      <c r="E28" s="95" t="n">
        <f aca="false">E26-E27</f>
        <v>7732240</v>
      </c>
      <c r="F28" s="25"/>
      <c r="G28" s="95" t="n">
        <f aca="false">G26-G27</f>
        <v>9053321</v>
      </c>
      <c r="H28" s="25"/>
      <c r="I28" s="95" t="n">
        <f aca="false">I26-I27</f>
        <v>7087172</v>
      </c>
      <c r="J28" s="25"/>
    </row>
    <row r="29" customFormat="false" ht="9" hidden="false" customHeight="true" outlineLevel="0" collapsed="false">
      <c r="A29" s="89"/>
      <c r="B29" s="91"/>
      <c r="C29" s="92"/>
      <c r="D29" s="92"/>
      <c r="E29" s="92"/>
      <c r="F29" s="92"/>
      <c r="G29" s="92"/>
      <c r="H29" s="92"/>
      <c r="I29" s="92"/>
      <c r="J29" s="92"/>
    </row>
    <row r="30" customFormat="false" ht="21" hidden="false" customHeight="true" outlineLevel="0" collapsed="false">
      <c r="A30" s="89" t="s">
        <v>91</v>
      </c>
      <c r="B30" s="91"/>
      <c r="C30" s="92"/>
      <c r="D30" s="92"/>
      <c r="E30" s="92"/>
      <c r="F30" s="92"/>
      <c r="G30" s="92"/>
      <c r="H30" s="92"/>
      <c r="I30" s="92"/>
      <c r="J30" s="92"/>
    </row>
    <row r="31" customFormat="false" ht="21" hidden="false" customHeight="true" outlineLevel="0" collapsed="false">
      <c r="A31" s="87" t="s">
        <v>92</v>
      </c>
      <c r="B31" s="79"/>
      <c r="C31" s="48" t="n">
        <v>9805835</v>
      </c>
      <c r="D31" s="14"/>
      <c r="E31" s="48" t="n">
        <f aca="false">E33-E32</f>
        <v>7647855</v>
      </c>
      <c r="F31" s="85"/>
      <c r="G31" s="48" t="n">
        <v>9053321</v>
      </c>
      <c r="H31" s="85"/>
      <c r="I31" s="48" t="n">
        <f aca="false">I28</f>
        <v>7087172</v>
      </c>
      <c r="J31" s="85"/>
      <c r="K31" s="93"/>
      <c r="L31" s="93"/>
    </row>
    <row r="32" customFormat="false" ht="21" hidden="false" customHeight="true" outlineLevel="0" collapsed="false">
      <c r="A32" s="87" t="s">
        <v>93</v>
      </c>
      <c r="B32" s="79"/>
      <c r="C32" s="66" t="n">
        <v>104856</v>
      </c>
      <c r="D32" s="14"/>
      <c r="E32" s="66" t="n">
        <v>84385</v>
      </c>
      <c r="F32" s="85"/>
      <c r="G32" s="120" t="n">
        <v>0</v>
      </c>
      <c r="H32" s="122"/>
      <c r="I32" s="120" t="n">
        <v>0</v>
      </c>
      <c r="J32" s="122"/>
      <c r="K32" s="93"/>
      <c r="L32" s="93"/>
    </row>
    <row r="33" customFormat="false" ht="21" hidden="false" customHeight="true" outlineLevel="0" collapsed="false">
      <c r="A33" s="89" t="s">
        <v>90</v>
      </c>
      <c r="B33" s="79"/>
      <c r="C33" s="97" t="n">
        <f aca="false">C28</f>
        <v>9910691</v>
      </c>
      <c r="D33" s="25"/>
      <c r="E33" s="97" t="n">
        <f aca="false">E28</f>
        <v>7732240</v>
      </c>
      <c r="F33" s="25"/>
      <c r="G33" s="98" t="n">
        <f aca="false">SUM(G31:G32)</f>
        <v>9053321</v>
      </c>
      <c r="H33" s="25"/>
      <c r="I33" s="98" t="n">
        <f aca="false">SUM(I31:I32)</f>
        <v>7087172</v>
      </c>
      <c r="J33" s="25"/>
    </row>
    <row r="34" customFormat="false" ht="9" hidden="false" customHeight="true" outlineLevel="0" collapsed="false">
      <c r="A34" s="87"/>
      <c r="B34" s="79"/>
      <c r="C34" s="48"/>
      <c r="D34" s="14"/>
      <c r="E34" s="48"/>
      <c r="F34" s="14"/>
      <c r="G34" s="59"/>
      <c r="H34" s="14"/>
      <c r="I34" s="59"/>
      <c r="J34" s="14"/>
    </row>
    <row r="35" customFormat="false" ht="24.75" hidden="false" customHeight="true" outlineLevel="0" collapsed="false">
      <c r="A35" s="89" t="s">
        <v>94</v>
      </c>
      <c r="B35" s="79" t="n">
        <v>11</v>
      </c>
      <c r="C35" s="99" t="n">
        <v>1.09</v>
      </c>
      <c r="D35" s="123"/>
      <c r="E35" s="99" t="n">
        <v>0.85</v>
      </c>
      <c r="F35" s="101"/>
      <c r="G35" s="99" t="n">
        <v>1.01</v>
      </c>
      <c r="H35" s="101"/>
      <c r="I35" s="99" t="n">
        <v>0.79</v>
      </c>
      <c r="J35" s="101"/>
    </row>
    <row r="36" s="37" customFormat="true" ht="23.25" hidden="false" customHeight="true" outlineLevel="0" collapsed="false">
      <c r="A36" s="75" t="s">
        <v>0</v>
      </c>
      <c r="B36" s="74"/>
      <c r="G36" s="76"/>
      <c r="H36" s="76"/>
      <c r="I36" s="76"/>
      <c r="J36" s="118"/>
    </row>
    <row r="37" s="37" customFormat="true" ht="23.25" hidden="false" customHeight="true" outlineLevel="0" collapsed="false">
      <c r="A37" s="75" t="s">
        <v>95</v>
      </c>
      <c r="B37" s="74"/>
      <c r="G37" s="76"/>
      <c r="H37" s="77"/>
      <c r="I37" s="76"/>
      <c r="J37" s="77"/>
    </row>
    <row r="38" s="37" customFormat="true" ht="23.25" hidden="false" customHeight="true" outlineLevel="0" collapsed="false">
      <c r="A38" s="103"/>
      <c r="B38" s="74"/>
      <c r="C38" s="1"/>
      <c r="D38" s="1"/>
      <c r="E38" s="1"/>
      <c r="F38" s="1"/>
      <c r="G38" s="1"/>
      <c r="H38" s="1"/>
      <c r="I38" s="1"/>
      <c r="J38" s="1"/>
    </row>
    <row r="39" s="37" customFormat="true" ht="23.25" hidden="false" customHeight="true" outlineLevel="0" collapsed="false">
      <c r="A39" s="89"/>
      <c r="B39" s="79"/>
      <c r="C39" s="6" t="s">
        <v>2</v>
      </c>
      <c r="D39" s="6"/>
      <c r="E39" s="6"/>
      <c r="F39" s="7"/>
      <c r="G39" s="6" t="s">
        <v>3</v>
      </c>
      <c r="H39" s="6"/>
      <c r="I39" s="6"/>
      <c r="J39" s="118"/>
    </row>
    <row r="40" s="37" customFormat="true" ht="23.25" hidden="false" customHeight="true" outlineLevel="0" collapsed="false">
      <c r="A40" s="89"/>
      <c r="B40" s="79"/>
      <c r="C40" s="80" t="s">
        <v>112</v>
      </c>
      <c r="D40" s="80"/>
      <c r="E40" s="80"/>
      <c r="F40" s="7"/>
      <c r="G40" s="80" t="s">
        <v>112</v>
      </c>
      <c r="H40" s="80"/>
      <c r="I40" s="80"/>
      <c r="J40" s="118"/>
    </row>
    <row r="41" s="37" customFormat="true" ht="23.25" hidden="false" customHeight="true" outlineLevel="0" collapsed="false">
      <c r="A41" s="89"/>
      <c r="B41" s="79"/>
      <c r="C41" s="80" t="s">
        <v>72</v>
      </c>
      <c r="D41" s="80"/>
      <c r="E41" s="80"/>
      <c r="F41" s="7"/>
      <c r="G41" s="80" t="s">
        <v>72</v>
      </c>
      <c r="H41" s="80"/>
      <c r="I41" s="80"/>
      <c r="J41" s="118"/>
    </row>
    <row r="42" s="37" customFormat="true" ht="23.25" hidden="false" customHeight="true" outlineLevel="0" collapsed="false">
      <c r="A42" s="89"/>
      <c r="B42" s="81" t="s">
        <v>7</v>
      </c>
      <c r="C42" s="9" t="n">
        <v>2558</v>
      </c>
      <c r="D42" s="9"/>
      <c r="E42" s="9" t="n">
        <v>2557</v>
      </c>
      <c r="F42" s="9"/>
      <c r="G42" s="9" t="n">
        <v>2558</v>
      </c>
      <c r="H42" s="9"/>
      <c r="I42" s="9" t="n">
        <v>2557</v>
      </c>
      <c r="J42" s="9"/>
    </row>
    <row r="43" customFormat="false" ht="23.25" hidden="false" customHeight="true" outlineLevel="0" collapsed="false">
      <c r="A43" s="89"/>
      <c r="B43" s="81"/>
      <c r="C43" s="9"/>
      <c r="D43" s="9"/>
      <c r="E43" s="9" t="s">
        <v>73</v>
      </c>
      <c r="F43" s="9"/>
      <c r="G43" s="9"/>
      <c r="H43" s="9"/>
      <c r="I43" s="9" t="s">
        <v>73</v>
      </c>
      <c r="J43" s="73"/>
    </row>
    <row r="44" s="37" customFormat="true" ht="23.25" hidden="false" customHeight="true" outlineLevel="0" collapsed="false">
      <c r="A44" s="89"/>
      <c r="B44" s="79"/>
      <c r="C44" s="5" t="s">
        <v>9</v>
      </c>
      <c r="D44" s="5"/>
      <c r="E44" s="5"/>
      <c r="F44" s="5"/>
      <c r="G44" s="5"/>
      <c r="H44" s="5"/>
      <c r="I44" s="5"/>
      <c r="J44" s="118"/>
    </row>
    <row r="45" s="37" customFormat="true" ht="23.25" hidden="false" customHeight="true" outlineLevel="0" collapsed="false">
      <c r="A45" s="104" t="s">
        <v>90</v>
      </c>
      <c r="B45" s="2"/>
      <c r="C45" s="105" t="n">
        <f aca="false">C33</f>
        <v>9910691</v>
      </c>
      <c r="D45" s="106"/>
      <c r="E45" s="105" t="n">
        <f aca="false">E33</f>
        <v>7732240</v>
      </c>
      <c r="F45" s="106"/>
      <c r="G45" s="105" t="n">
        <f aca="false">G33</f>
        <v>9053321</v>
      </c>
      <c r="I45" s="105" t="n">
        <f aca="false">I33</f>
        <v>7087172</v>
      </c>
      <c r="J45" s="37" t="e">
        <f aca="false"/>
        <v>#REF!</v>
      </c>
      <c r="L45" s="93"/>
    </row>
    <row r="46" s="37" customFormat="true" ht="23.25" hidden="false" customHeight="true" outlineLevel="0" collapsed="false">
      <c r="B46" s="2"/>
      <c r="G46" s="41"/>
      <c r="I46" s="41"/>
    </row>
    <row r="47" s="37" customFormat="true" ht="23.25" hidden="false" customHeight="true" outlineLevel="0" collapsed="false">
      <c r="A47" s="104" t="s">
        <v>96</v>
      </c>
      <c r="B47" s="2"/>
      <c r="G47" s="41"/>
      <c r="I47" s="41"/>
    </row>
    <row r="48" s="37" customFormat="true" ht="23.25" hidden="false" customHeight="true" outlineLevel="0" collapsed="false">
      <c r="A48" s="107" t="s">
        <v>97</v>
      </c>
      <c r="B48" s="2"/>
      <c r="G48" s="41"/>
      <c r="I48" s="41"/>
      <c r="J48" s="86"/>
    </row>
    <row r="49" s="37" customFormat="true" ht="23.25" hidden="false" customHeight="true" outlineLevel="0" collapsed="false">
      <c r="A49" s="107" t="s">
        <v>98</v>
      </c>
      <c r="B49" s="2"/>
      <c r="G49" s="41"/>
      <c r="I49" s="41"/>
      <c r="J49" s="86"/>
    </row>
    <row r="50" s="37" customFormat="true" ht="23.25" hidden="false" customHeight="true" outlineLevel="0" collapsed="false">
      <c r="A50" s="108" t="s">
        <v>99</v>
      </c>
      <c r="B50" s="2"/>
      <c r="G50" s="41"/>
      <c r="I50" s="41"/>
      <c r="J50" s="86"/>
    </row>
    <row r="51" s="37" customFormat="true" ht="23.25" hidden="false" customHeight="true" outlineLevel="0" collapsed="false">
      <c r="A51" s="94" t="s">
        <v>100</v>
      </c>
      <c r="B51" s="2" t="n">
        <v>3</v>
      </c>
      <c r="C51" s="96" t="n">
        <v>-138082</v>
      </c>
      <c r="E51" s="96" t="n">
        <v>-12394</v>
      </c>
      <c r="G51" s="96" t="n">
        <v>-116316</v>
      </c>
      <c r="I51" s="96" t="n">
        <v>-9964</v>
      </c>
      <c r="J51" s="86"/>
    </row>
    <row r="52" s="37" customFormat="true" ht="23.25" hidden="false" customHeight="true" outlineLevel="0" collapsed="false">
      <c r="A52" s="107" t="s">
        <v>101</v>
      </c>
      <c r="B52" s="2"/>
      <c r="C52" s="96"/>
      <c r="E52" s="96"/>
      <c r="G52" s="68"/>
      <c r="I52" s="68"/>
      <c r="J52" s="86"/>
    </row>
    <row r="53" s="37" customFormat="true" ht="23.25" hidden="false" customHeight="true" outlineLevel="0" collapsed="false">
      <c r="A53" s="107" t="s">
        <v>98</v>
      </c>
      <c r="B53" s="2"/>
      <c r="C53" s="96"/>
      <c r="E53" s="96"/>
      <c r="G53" s="68"/>
      <c r="I53" s="68"/>
      <c r="J53" s="86"/>
    </row>
    <row r="54" s="37" customFormat="true" ht="23.25" hidden="false" customHeight="true" outlineLevel="0" collapsed="false">
      <c r="A54" s="94" t="s">
        <v>102</v>
      </c>
      <c r="B54" s="2"/>
      <c r="C54" s="96"/>
      <c r="E54" s="96"/>
      <c r="G54" s="68"/>
      <c r="I54" s="68"/>
      <c r="J54" s="86"/>
    </row>
    <row r="55" s="37" customFormat="true" ht="23.25" hidden="false" customHeight="true" outlineLevel="0" collapsed="false">
      <c r="A55" s="94" t="s">
        <v>103</v>
      </c>
      <c r="B55" s="2"/>
      <c r="C55" s="109" t="n">
        <v>363955</v>
      </c>
      <c r="E55" s="109" t="n">
        <v>-88438</v>
      </c>
      <c r="G55" s="63" t="s">
        <v>13</v>
      </c>
      <c r="I55" s="63" t="s">
        <v>13</v>
      </c>
      <c r="J55" s="86"/>
    </row>
    <row r="56" customFormat="false" ht="23.25" hidden="false" customHeight="true" outlineLevel="0" collapsed="false">
      <c r="A56" s="104" t="s">
        <v>96</v>
      </c>
      <c r="B56" s="2"/>
      <c r="C56" s="110"/>
      <c r="D56" s="106"/>
      <c r="E56" s="110"/>
      <c r="F56" s="105"/>
      <c r="G56" s="110"/>
      <c r="H56" s="106"/>
      <c r="I56" s="110"/>
      <c r="J56" s="73"/>
    </row>
    <row r="57" customFormat="false" ht="23.25" hidden="false" customHeight="true" outlineLevel="0" collapsed="false">
      <c r="A57" s="104" t="s">
        <v>104</v>
      </c>
      <c r="B57" s="2"/>
      <c r="C57" s="110" t="n">
        <f aca="false">SUM(C51:C56)</f>
        <v>225873</v>
      </c>
      <c r="D57" s="106"/>
      <c r="E57" s="110" t="n">
        <f aca="false">SUM(E51:E56)</f>
        <v>-100832</v>
      </c>
      <c r="F57" s="105"/>
      <c r="G57" s="110" t="n">
        <f aca="false">SUM(G51:G56)</f>
        <v>-116316</v>
      </c>
      <c r="H57" s="106"/>
      <c r="I57" s="110" t="n">
        <f aca="false">SUM(I51:I56)</f>
        <v>-9964</v>
      </c>
      <c r="J57" s="73"/>
    </row>
    <row r="58" customFormat="false" ht="23.25" hidden="false" customHeight="true" outlineLevel="0" collapsed="false">
      <c r="A58" s="94" t="s">
        <v>105</v>
      </c>
      <c r="B58" s="2"/>
      <c r="C58" s="110"/>
      <c r="D58" s="106"/>
      <c r="E58" s="110"/>
      <c r="F58" s="105"/>
      <c r="G58" s="110"/>
      <c r="H58" s="106"/>
      <c r="I58" s="110"/>
      <c r="J58" s="73"/>
    </row>
    <row r="59" customFormat="false" ht="23.25" hidden="false" customHeight="true" outlineLevel="0" collapsed="false">
      <c r="A59" s="94" t="s">
        <v>106</v>
      </c>
      <c r="B59" s="2"/>
      <c r="C59" s="109" t="n">
        <v>-27899</v>
      </c>
      <c r="D59" s="106"/>
      <c r="E59" s="109" t="n">
        <v>-2654</v>
      </c>
      <c r="F59" s="41"/>
      <c r="G59" s="109" t="n">
        <v>-23263</v>
      </c>
      <c r="I59" s="109" t="n">
        <v>-1993</v>
      </c>
      <c r="J59" s="73"/>
    </row>
    <row r="60" customFormat="false" ht="23.25" hidden="false" customHeight="true" outlineLevel="0" collapsed="false">
      <c r="A60" s="104" t="s">
        <v>107</v>
      </c>
      <c r="B60" s="2"/>
      <c r="C60" s="110"/>
      <c r="D60" s="106"/>
      <c r="E60" s="110"/>
      <c r="F60" s="105"/>
      <c r="G60" s="110"/>
      <c r="H60" s="106"/>
      <c r="I60" s="110"/>
      <c r="J60" s="73"/>
    </row>
    <row r="61" customFormat="false" ht="23.25" hidden="false" customHeight="true" outlineLevel="0" collapsed="false">
      <c r="A61" s="112" t="s">
        <v>108</v>
      </c>
      <c r="B61" s="2"/>
      <c r="C61" s="113" t="n">
        <f aca="false">C57-C59</f>
        <v>253772</v>
      </c>
      <c r="D61" s="106"/>
      <c r="E61" s="113" t="n">
        <f aca="false">E57-E59</f>
        <v>-98178</v>
      </c>
      <c r="F61" s="105"/>
      <c r="G61" s="113" t="n">
        <f aca="false">G57-G59</f>
        <v>-93053</v>
      </c>
      <c r="H61" s="106"/>
      <c r="I61" s="113" t="n">
        <f aca="false">I57-I59</f>
        <v>-7971</v>
      </c>
      <c r="J61" s="73"/>
    </row>
    <row r="62" customFormat="false" ht="23.25" hidden="false" customHeight="true" outlineLevel="0" collapsed="false">
      <c r="A62" s="104" t="s">
        <v>109</v>
      </c>
      <c r="B62" s="2"/>
      <c r="C62" s="114" t="n">
        <f aca="false">C45+C61</f>
        <v>10164463</v>
      </c>
      <c r="D62" s="106"/>
      <c r="E62" s="114" t="n">
        <f aca="false">E45+E61</f>
        <v>7634062</v>
      </c>
      <c r="F62" s="106"/>
      <c r="G62" s="114" t="n">
        <f aca="false">G45+G61</f>
        <v>8960268</v>
      </c>
      <c r="H62" s="106"/>
      <c r="I62" s="114" t="n">
        <f aca="false">I45+I61</f>
        <v>7079201</v>
      </c>
      <c r="J62" s="73"/>
    </row>
    <row r="63" customFormat="false" ht="23.25" hidden="false" customHeight="true" outlineLevel="0" collapsed="false">
      <c r="A63" s="37"/>
      <c r="B63" s="2"/>
      <c r="C63" s="96"/>
      <c r="E63" s="96"/>
    </row>
    <row r="64" customFormat="false" ht="23.25" hidden="false" customHeight="true" outlineLevel="0" collapsed="false">
      <c r="A64" s="104" t="s">
        <v>110</v>
      </c>
      <c r="B64" s="2"/>
    </row>
    <row r="65" s="118" customFormat="true" ht="23.25" hidden="false" customHeight="true" outlineLevel="0" collapsed="false">
      <c r="A65" s="87" t="s">
        <v>92</v>
      </c>
      <c r="B65" s="2"/>
      <c r="C65" s="41" t="n">
        <f aca="false">C67-C66</f>
        <v>10059953</v>
      </c>
      <c r="D65" s="41" t="n">
        <v>0</v>
      </c>
      <c r="E65" s="41" t="n">
        <f aca="false">E67-E66</f>
        <v>7549760</v>
      </c>
      <c r="F65" s="41" t="n">
        <v>0</v>
      </c>
      <c r="G65" s="120" t="n">
        <f aca="false">G62</f>
        <v>8960268</v>
      </c>
      <c r="H65" s="41"/>
      <c r="I65" s="41" t="n">
        <f aca="false">I62</f>
        <v>7079201</v>
      </c>
      <c r="J65" s="41"/>
      <c r="K65" s="73"/>
    </row>
    <row r="66" s="118" customFormat="true" ht="23.25" hidden="false" customHeight="true" outlineLevel="0" collapsed="false">
      <c r="A66" s="87" t="s">
        <v>93</v>
      </c>
      <c r="B66" s="2"/>
      <c r="C66" s="124" t="n">
        <v>104510</v>
      </c>
      <c r="D66" s="41"/>
      <c r="E66" s="124" t="n">
        <v>84302</v>
      </c>
      <c r="F66" s="41"/>
      <c r="G66" s="111" t="n">
        <v>0</v>
      </c>
      <c r="H66" s="37"/>
      <c r="I66" s="111" t="n">
        <v>0</v>
      </c>
      <c r="J66" s="37"/>
      <c r="K66" s="73"/>
    </row>
    <row r="67" s="118" customFormat="true" ht="23.25" hidden="false" customHeight="true" outlineLevel="0" collapsed="false">
      <c r="A67" s="104" t="s">
        <v>111</v>
      </c>
      <c r="B67" s="2"/>
      <c r="C67" s="114" t="n">
        <f aca="false">C62</f>
        <v>10164463</v>
      </c>
      <c r="D67" s="106"/>
      <c r="E67" s="125" t="n">
        <f aca="false">E62</f>
        <v>7634062</v>
      </c>
      <c r="F67" s="106"/>
      <c r="G67" s="114" t="n">
        <f aca="false">G65+G66</f>
        <v>8960268</v>
      </c>
      <c r="H67" s="106"/>
      <c r="I67" s="125" t="n">
        <f aca="false">I62</f>
        <v>7079201</v>
      </c>
      <c r="J67" s="106"/>
      <c r="K67" s="73"/>
    </row>
    <row r="68" s="118" customFormat="true" ht="23.25" hidden="false" customHeight="true" outlineLevel="0" collapsed="false">
      <c r="A68" s="37"/>
      <c r="B68" s="2"/>
      <c r="C68" s="117"/>
      <c r="D68" s="37"/>
      <c r="E68" s="117"/>
      <c r="F68" s="37"/>
      <c r="G68" s="37"/>
      <c r="H68" s="37"/>
      <c r="I68" s="37"/>
      <c r="J68" s="37"/>
      <c r="K68" s="73"/>
    </row>
    <row r="69" s="118" customFormat="true" ht="23.25" hidden="false" customHeight="true" outlineLevel="0" collapsed="false">
      <c r="A69" s="37"/>
      <c r="B69" s="2"/>
      <c r="C69" s="37"/>
      <c r="D69" s="37"/>
      <c r="E69" s="37"/>
      <c r="F69" s="37"/>
      <c r="G69" s="37"/>
      <c r="H69" s="37"/>
      <c r="I69" s="37"/>
      <c r="J69" s="37"/>
      <c r="K69" s="73"/>
    </row>
    <row r="70" s="118" customFormat="true" ht="23.25" hidden="false" customHeight="true" outlineLevel="0" collapsed="false">
      <c r="A70" s="37"/>
      <c r="B70" s="2"/>
      <c r="C70" s="37"/>
      <c r="D70" s="37"/>
      <c r="E70" s="37"/>
      <c r="F70" s="37"/>
      <c r="G70" s="37"/>
      <c r="H70" s="37"/>
      <c r="I70" s="37"/>
      <c r="J70" s="37"/>
      <c r="K70" s="73"/>
    </row>
    <row r="71" s="118" customFormat="true" ht="23.25" hidden="false" customHeight="true" outlineLevel="0" collapsed="false">
      <c r="A71" s="73"/>
      <c r="B71" s="74"/>
      <c r="C71" s="37"/>
      <c r="D71" s="37"/>
      <c r="E71" s="37"/>
      <c r="F71" s="37"/>
      <c r="G71" s="37"/>
      <c r="H71" s="37"/>
      <c r="I71" s="37"/>
      <c r="J71" s="37"/>
      <c r="K71" s="73"/>
    </row>
    <row r="72" s="118" customFormat="true" ht="23.25" hidden="false" customHeight="true" outlineLevel="0" collapsed="false">
      <c r="A72" s="73"/>
      <c r="B72" s="74"/>
      <c r="C72" s="37"/>
      <c r="D72" s="37"/>
      <c r="E72" s="37"/>
      <c r="F72" s="37"/>
      <c r="G72" s="37"/>
      <c r="H72" s="37"/>
      <c r="I72" s="37"/>
      <c r="J72" s="37"/>
      <c r="K72" s="73"/>
    </row>
  </sheetData>
  <mergeCells count="16">
    <mergeCell ref="G1:I1"/>
    <mergeCell ref="C4:E4"/>
    <mergeCell ref="G4:I4"/>
    <mergeCell ref="C5:E5"/>
    <mergeCell ref="G5:I5"/>
    <mergeCell ref="C6:E6"/>
    <mergeCell ref="G6:I6"/>
    <mergeCell ref="C9:I9"/>
    <mergeCell ref="G36:I36"/>
    <mergeCell ref="C39:E39"/>
    <mergeCell ref="G39:I39"/>
    <mergeCell ref="C40:E40"/>
    <mergeCell ref="G40:I40"/>
    <mergeCell ref="C41:E41"/>
    <mergeCell ref="G41:I41"/>
    <mergeCell ref="C44:I44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7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85" zoomScalePageLayoutView="100" workbookViewId="0">
      <selection pane="topLeft" activeCell="C21" activeCellId="0" sqref="C2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26" width="40.99"/>
    <col collapsed="false" customWidth="true" hidden="false" outlineLevel="0" max="2" min="2" style="127" width="7.85"/>
    <col collapsed="false" customWidth="true" hidden="false" outlineLevel="0" max="3" min="3" style="126" width="10.85"/>
    <col collapsed="false" customWidth="true" hidden="false" outlineLevel="0" max="4" min="4" style="126" width="0.85"/>
    <col collapsed="false" customWidth="true" hidden="false" outlineLevel="0" max="5" min="5" style="126" width="10.85"/>
    <col collapsed="false" customWidth="true" hidden="false" outlineLevel="0" max="6" min="6" style="126" width="0.85"/>
    <col collapsed="false" customWidth="true" hidden="false" outlineLevel="0" max="7" min="7" style="126" width="10.85"/>
    <col collapsed="false" customWidth="true" hidden="false" outlineLevel="0" max="8" min="8" style="126" width="0.85"/>
    <col collapsed="false" customWidth="true" hidden="false" outlineLevel="0" max="9" min="9" style="126" width="11.71"/>
    <col collapsed="false" customWidth="true" hidden="false" outlineLevel="0" max="10" min="10" style="126" width="0.85"/>
    <col collapsed="false" customWidth="true" hidden="false" outlineLevel="0" max="11" min="11" style="126" width="13.71"/>
    <col collapsed="false" customWidth="true" hidden="false" outlineLevel="0" max="12" min="12" style="126" width="0.85"/>
    <col collapsed="false" customWidth="true" hidden="false" outlineLevel="0" max="13" min="13" style="126" width="11.85"/>
    <col collapsed="false" customWidth="true" hidden="false" outlineLevel="0" max="14" min="14" style="126" width="0.85"/>
    <col collapsed="false" customWidth="true" hidden="false" outlineLevel="0" max="15" min="15" style="126" width="11.42"/>
    <col collapsed="false" customWidth="true" hidden="false" outlineLevel="0" max="16" min="16" style="126" width="0.85"/>
    <col collapsed="false" customWidth="true" hidden="false" outlineLevel="0" max="17" min="17" style="126" width="11.71"/>
    <col collapsed="false" customWidth="true" hidden="false" outlineLevel="0" max="18" min="18" style="126" width="0.85"/>
    <col collapsed="false" customWidth="true" hidden="false" outlineLevel="0" max="19" min="19" style="126" width="11.42"/>
    <col collapsed="false" customWidth="true" hidden="false" outlineLevel="0" max="20" min="20" style="126" width="0.85"/>
    <col collapsed="false" customWidth="true" hidden="false" outlineLevel="0" max="21" min="21" style="126" width="11.28"/>
    <col collapsed="false" customWidth="true" hidden="false" outlineLevel="0" max="22" min="22" style="126" width="1.13"/>
    <col collapsed="false" customWidth="false" hidden="false" outlineLevel="0" max="24" min="23" style="126" width="9.13"/>
    <col collapsed="false" customWidth="true" hidden="false" outlineLevel="0" max="25" min="25" style="126" width="9.99"/>
    <col collapsed="false" customWidth="false" hidden="false" outlineLevel="0" max="257" min="26" style="126" width="9.13"/>
  </cols>
  <sheetData>
    <row r="1" s="129" customFormat="true" ht="21.75" hidden="false" customHeight="true" outlineLevel="0" collapsed="false">
      <c r="A1" s="75" t="s">
        <v>0</v>
      </c>
      <c r="B1" s="128"/>
      <c r="U1" s="130"/>
    </row>
    <row r="2" s="129" customFormat="true" ht="21.75" hidden="false" customHeight="true" outlineLevel="0" collapsed="false">
      <c r="A2" s="131" t="s">
        <v>113</v>
      </c>
      <c r="B2" s="132"/>
      <c r="U2" s="130"/>
    </row>
    <row r="3" s="129" customFormat="true" ht="21.75" hidden="false" customHeight="true" outlineLevel="0" collapsed="false">
      <c r="A3" s="131"/>
      <c r="B3" s="132"/>
      <c r="U3" s="130"/>
    </row>
    <row r="4" s="136" customFormat="true" ht="18.95" hidden="false" customHeight="true" outlineLevel="0" collapsed="false">
      <c r="A4" s="133"/>
      <c r="B4" s="134"/>
      <c r="C4" s="135" t="s">
        <v>2</v>
      </c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</row>
    <row r="5" s="136" customFormat="true" ht="18.95" hidden="false" customHeight="true" outlineLevel="0" collapsed="false">
      <c r="A5" s="133"/>
      <c r="B5" s="134"/>
      <c r="C5" s="137"/>
      <c r="D5" s="137"/>
      <c r="E5" s="137"/>
      <c r="F5" s="137"/>
      <c r="G5" s="138" t="s">
        <v>61</v>
      </c>
      <c r="H5" s="138"/>
      <c r="I5" s="138"/>
      <c r="J5" s="1"/>
      <c r="K5" s="139" t="s">
        <v>65</v>
      </c>
      <c r="L5" s="139"/>
      <c r="M5" s="139"/>
      <c r="N5" s="139"/>
      <c r="O5" s="139"/>
      <c r="P5" s="140"/>
      <c r="Q5" s="141"/>
      <c r="R5" s="137"/>
      <c r="S5" s="137"/>
      <c r="T5" s="137"/>
      <c r="U5" s="137"/>
    </row>
    <row r="6" s="136" customFormat="true" ht="21" hidden="false" customHeight="true" outlineLevel="0" collapsed="false">
      <c r="A6" s="133"/>
      <c r="B6" s="134"/>
      <c r="C6" s="137"/>
      <c r="D6" s="137"/>
      <c r="E6" s="137"/>
      <c r="F6" s="137"/>
      <c r="G6" s="142"/>
      <c r="H6" s="137"/>
      <c r="I6" s="137"/>
      <c r="J6" s="1"/>
      <c r="K6" s="143" t="s">
        <v>114</v>
      </c>
      <c r="L6" s="140"/>
      <c r="M6" s="144" t="s">
        <v>115</v>
      </c>
      <c r="N6" s="140"/>
      <c r="O6" s="140"/>
      <c r="P6" s="140"/>
      <c r="Q6" s="141"/>
      <c r="R6" s="137"/>
      <c r="S6" s="137"/>
      <c r="T6" s="137"/>
      <c r="U6" s="137"/>
    </row>
    <row r="7" s="147" customFormat="true" ht="21" hidden="false" customHeight="true" outlineLevel="0" collapsed="false">
      <c r="A7" s="145"/>
      <c r="B7" s="146"/>
      <c r="D7" s="148"/>
      <c r="E7" s="149"/>
      <c r="F7" s="150"/>
      <c r="H7" s="148"/>
      <c r="J7" s="151"/>
      <c r="K7" s="143" t="s">
        <v>116</v>
      </c>
      <c r="L7" s="151"/>
      <c r="M7" s="143" t="s">
        <v>117</v>
      </c>
      <c r="N7" s="151"/>
      <c r="O7" s="152" t="s">
        <v>118</v>
      </c>
      <c r="P7" s="151"/>
      <c r="R7" s="150"/>
      <c r="S7" s="152" t="s">
        <v>119</v>
      </c>
      <c r="T7" s="148"/>
      <c r="U7" s="148"/>
      <c r="V7" s="153"/>
    </row>
    <row r="8" s="147" customFormat="true" ht="21" hidden="false" customHeight="true" outlineLevel="0" collapsed="false">
      <c r="A8" s="145"/>
      <c r="B8" s="146"/>
      <c r="C8" s="152" t="s">
        <v>120</v>
      </c>
      <c r="D8" s="148"/>
      <c r="E8" s="143" t="s">
        <v>121</v>
      </c>
      <c r="F8" s="154"/>
      <c r="G8" s="144" t="s">
        <v>122</v>
      </c>
      <c r="H8" s="148"/>
      <c r="I8" s="152" t="s">
        <v>61</v>
      </c>
      <c r="J8" s="143"/>
      <c r="K8" s="143" t="s">
        <v>123</v>
      </c>
      <c r="L8" s="143"/>
      <c r="M8" s="143" t="s">
        <v>124</v>
      </c>
      <c r="N8" s="143"/>
      <c r="O8" s="143" t="s">
        <v>125</v>
      </c>
      <c r="P8" s="143"/>
      <c r="Q8" s="152" t="s">
        <v>126</v>
      </c>
      <c r="R8" s="150"/>
      <c r="S8" s="152" t="s">
        <v>127</v>
      </c>
      <c r="T8" s="148"/>
      <c r="V8" s="153"/>
    </row>
    <row r="9" s="147" customFormat="true" ht="21" hidden="false" customHeight="true" outlineLevel="0" collapsed="false">
      <c r="A9" s="145"/>
      <c r="B9" s="146"/>
      <c r="C9" s="143" t="s">
        <v>128</v>
      </c>
      <c r="D9" s="143"/>
      <c r="E9" s="143" t="s">
        <v>129</v>
      </c>
      <c r="F9" s="154"/>
      <c r="G9" s="155" t="s">
        <v>130</v>
      </c>
      <c r="H9" s="143"/>
      <c r="I9" s="143" t="s">
        <v>131</v>
      </c>
      <c r="J9" s="154"/>
      <c r="K9" s="143" t="s">
        <v>132</v>
      </c>
      <c r="L9" s="154"/>
      <c r="M9" s="143" t="s">
        <v>133</v>
      </c>
      <c r="N9" s="154"/>
      <c r="O9" s="143" t="s">
        <v>134</v>
      </c>
      <c r="P9" s="154"/>
      <c r="Q9" s="155" t="s">
        <v>135</v>
      </c>
      <c r="R9" s="154"/>
      <c r="S9" s="155" t="s">
        <v>133</v>
      </c>
      <c r="T9" s="143" t="s">
        <v>126</v>
      </c>
      <c r="U9" s="143"/>
      <c r="V9" s="153"/>
    </row>
    <row r="10" s="147" customFormat="true" ht="21" hidden="false" customHeight="true" outlineLevel="0" collapsed="false">
      <c r="A10" s="145"/>
      <c r="B10" s="156" t="s">
        <v>7</v>
      </c>
      <c r="C10" s="143" t="s">
        <v>136</v>
      </c>
      <c r="D10" s="143"/>
      <c r="E10" s="155" t="s">
        <v>137</v>
      </c>
      <c r="F10" s="154"/>
      <c r="G10" s="143" t="s">
        <v>138</v>
      </c>
      <c r="H10" s="143"/>
      <c r="I10" s="143" t="s">
        <v>139</v>
      </c>
      <c r="J10" s="154"/>
      <c r="K10" s="143" t="s">
        <v>140</v>
      </c>
      <c r="L10" s="143"/>
      <c r="M10" s="143" t="s">
        <v>141</v>
      </c>
      <c r="N10" s="154"/>
      <c r="O10" s="143" t="s">
        <v>142</v>
      </c>
      <c r="P10" s="143"/>
      <c r="Q10" s="144" t="s">
        <v>143</v>
      </c>
      <c r="R10" s="154"/>
      <c r="S10" s="143" t="s">
        <v>141</v>
      </c>
      <c r="T10" s="143"/>
      <c r="U10" s="143" t="s">
        <v>135</v>
      </c>
      <c r="V10" s="153"/>
    </row>
    <row r="11" s="136" customFormat="true" ht="21.75" hidden="false" customHeight="true" outlineLevel="0" collapsed="false">
      <c r="C11" s="146" t="s">
        <v>144</v>
      </c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53"/>
    </row>
    <row r="12" s="136" customFormat="true" ht="21.75" hidden="false" customHeight="true" outlineLevel="0" collapsed="false">
      <c r="A12" s="157" t="s">
        <v>145</v>
      </c>
      <c r="B12" s="158"/>
      <c r="V12" s="153"/>
    </row>
    <row r="13" s="136" customFormat="true" ht="21.75" hidden="false" customHeight="true" outlineLevel="0" collapsed="false">
      <c r="A13" s="159" t="s">
        <v>146</v>
      </c>
      <c r="B13" s="160"/>
      <c r="C13" s="161" t="n">
        <v>8983101</v>
      </c>
      <c r="D13" s="162"/>
      <c r="E13" s="161" t="n">
        <v>1684317</v>
      </c>
      <c r="F13" s="162"/>
      <c r="G13" s="161" t="n">
        <v>900000</v>
      </c>
      <c r="H13" s="162"/>
      <c r="I13" s="161" t="n">
        <v>20532100</v>
      </c>
      <c r="J13" s="162"/>
      <c r="K13" s="161" t="n">
        <v>-174726</v>
      </c>
      <c r="L13" s="162"/>
      <c r="M13" s="161" t="n">
        <v>-1142586</v>
      </c>
      <c r="N13" s="162"/>
      <c r="O13" s="161" t="n">
        <f aca="false">SUM(K13:M13)</f>
        <v>-1317312</v>
      </c>
      <c r="P13" s="162"/>
      <c r="Q13" s="161" t="n">
        <f aca="false">SUM(C13:I13,O13)</f>
        <v>30782206</v>
      </c>
      <c r="R13" s="162"/>
      <c r="S13" s="161" t="n">
        <v>4275634</v>
      </c>
      <c r="T13" s="162"/>
      <c r="U13" s="161" t="n">
        <f aca="false">SUM(Q13:S13)</f>
        <v>35057840</v>
      </c>
      <c r="V13" s="148"/>
      <c r="W13" s="73"/>
    </row>
    <row r="14" s="167" customFormat="true" ht="21.75" hidden="false" customHeight="true" outlineLevel="0" collapsed="false">
      <c r="A14" s="163" t="s">
        <v>147</v>
      </c>
      <c r="B14" s="164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66"/>
    </row>
    <row r="15" s="167" customFormat="true" ht="21.75" hidden="false" customHeight="true" outlineLevel="0" collapsed="false">
      <c r="A15" s="163" t="s">
        <v>148</v>
      </c>
      <c r="B15" s="164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6"/>
    </row>
    <row r="16" s="167" customFormat="true" ht="21.75" hidden="false" customHeight="true" outlineLevel="0" collapsed="false">
      <c r="A16" s="168" t="s">
        <v>149</v>
      </c>
      <c r="B16" s="164"/>
      <c r="C16" s="169"/>
      <c r="D16" s="165"/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6"/>
    </row>
    <row r="17" s="167" customFormat="true" ht="21.75" hidden="false" customHeight="true" outlineLevel="0" collapsed="false">
      <c r="A17" s="170" t="s">
        <v>150</v>
      </c>
      <c r="B17" s="79" t="n">
        <v>12</v>
      </c>
      <c r="C17" s="171" t="n">
        <v>0</v>
      </c>
      <c r="D17" s="119"/>
      <c r="E17" s="171" t="n">
        <v>0</v>
      </c>
      <c r="F17" s="119"/>
      <c r="G17" s="171" t="n">
        <v>0</v>
      </c>
      <c r="H17" s="119"/>
      <c r="I17" s="171" t="n">
        <v>-7186481</v>
      </c>
      <c r="J17" s="119"/>
      <c r="K17" s="171" t="n">
        <v>0</v>
      </c>
      <c r="L17" s="119"/>
      <c r="M17" s="171" t="n">
        <v>0</v>
      </c>
      <c r="N17" s="119"/>
      <c r="O17" s="171" t="n">
        <f aca="false">SUM(K17:M17)</f>
        <v>0</v>
      </c>
      <c r="P17" s="119"/>
      <c r="Q17" s="172" t="n">
        <f aca="false">SUM(C17:I17,O17)</f>
        <v>-7186481</v>
      </c>
      <c r="R17" s="119"/>
      <c r="S17" s="171" t="n">
        <v>-83518</v>
      </c>
      <c r="T17" s="119"/>
      <c r="U17" s="171" t="n">
        <f aca="false">SUM(Q17:S17)</f>
        <v>-7269999</v>
      </c>
      <c r="V17" s="119"/>
    </row>
    <row r="18" s="167" customFormat="true" ht="21.75" hidden="false" customHeight="true" outlineLevel="0" collapsed="false">
      <c r="A18" s="163" t="s">
        <v>151</v>
      </c>
      <c r="B18" s="164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</row>
    <row r="19" s="167" customFormat="true" ht="21.75" hidden="false" customHeight="true" outlineLevel="0" collapsed="false">
      <c r="A19" s="163" t="s">
        <v>148</v>
      </c>
      <c r="B19" s="164"/>
      <c r="C19" s="173" t="n">
        <f aca="false">C17</f>
        <v>0</v>
      </c>
      <c r="D19" s="165"/>
      <c r="E19" s="173" t="n">
        <f aca="false">E17</f>
        <v>0</v>
      </c>
      <c r="F19" s="165"/>
      <c r="G19" s="173" t="n">
        <f aca="false">G17</f>
        <v>0</v>
      </c>
      <c r="H19" s="165"/>
      <c r="I19" s="173" t="n">
        <f aca="false">I17</f>
        <v>-7186481</v>
      </c>
      <c r="J19" s="165"/>
      <c r="K19" s="173" t="n">
        <f aca="false">K17</f>
        <v>0</v>
      </c>
      <c r="L19" s="165"/>
      <c r="M19" s="173" t="n">
        <f aca="false">M17</f>
        <v>0</v>
      </c>
      <c r="N19" s="165"/>
      <c r="O19" s="173" t="n">
        <v>0</v>
      </c>
      <c r="P19" s="165"/>
      <c r="Q19" s="173" t="n">
        <f aca="false">Q17</f>
        <v>-7186481</v>
      </c>
      <c r="R19" s="165"/>
      <c r="S19" s="173" t="n">
        <f aca="false">S17</f>
        <v>-83518</v>
      </c>
      <c r="T19" s="165"/>
      <c r="U19" s="173" t="n">
        <f aca="false">U17</f>
        <v>-7269999</v>
      </c>
      <c r="V19" s="165"/>
    </row>
    <row r="20" s="167" customFormat="true" ht="21.75" hidden="false" customHeight="true" outlineLevel="0" collapsed="false">
      <c r="A20" s="174" t="s">
        <v>152</v>
      </c>
      <c r="B20" s="17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6"/>
    </row>
    <row r="21" s="167" customFormat="true" ht="21.75" hidden="false" customHeight="true" outlineLevel="0" collapsed="false">
      <c r="A21" s="176" t="s">
        <v>153</v>
      </c>
      <c r="B21" s="175"/>
      <c r="C21" s="119" t="n">
        <v>0</v>
      </c>
      <c r="D21" s="119"/>
      <c r="E21" s="119" t="n">
        <v>0</v>
      </c>
      <c r="F21" s="119"/>
      <c r="G21" s="119" t="n">
        <v>0</v>
      </c>
      <c r="H21" s="119"/>
      <c r="I21" s="119" t="n">
        <v>9805835</v>
      </c>
      <c r="J21" s="119"/>
      <c r="K21" s="119" t="n">
        <v>0</v>
      </c>
      <c r="L21" s="119"/>
      <c r="M21" s="119" t="n">
        <v>0</v>
      </c>
      <c r="N21" s="119"/>
      <c r="O21" s="119" t="n">
        <f aca="false">SUM(K21:M21)</f>
        <v>0</v>
      </c>
      <c r="P21" s="119"/>
      <c r="Q21" s="169" t="n">
        <f aca="false">SUM(C21:I21,O21)</f>
        <v>9805835</v>
      </c>
      <c r="R21" s="119"/>
      <c r="S21" s="119" t="n">
        <v>104856</v>
      </c>
      <c r="T21" s="119"/>
      <c r="U21" s="119" t="n">
        <f aca="false">SUM(Q21:S21)</f>
        <v>9910691</v>
      </c>
      <c r="V21" s="119"/>
    </row>
    <row r="22" s="167" customFormat="true" ht="21.75" hidden="false" customHeight="true" outlineLevel="0" collapsed="false">
      <c r="A22" s="176" t="s">
        <v>106</v>
      </c>
      <c r="B22" s="177"/>
      <c r="C22" s="119" t="n">
        <v>0</v>
      </c>
      <c r="D22" s="119"/>
      <c r="E22" s="119" t="n">
        <v>0</v>
      </c>
      <c r="F22" s="119"/>
      <c r="G22" s="119" t="n">
        <v>0</v>
      </c>
      <c r="H22" s="119"/>
      <c r="I22" s="119" t="n">
        <v>-109791</v>
      </c>
      <c r="J22" s="119"/>
      <c r="K22" s="119" t="n">
        <v>363909</v>
      </c>
      <c r="L22" s="119"/>
      <c r="M22" s="119" t="n">
        <v>0</v>
      </c>
      <c r="N22" s="119"/>
      <c r="O22" s="119" t="n">
        <f aca="false">SUM(K22:M22)</f>
        <v>363909</v>
      </c>
      <c r="P22" s="119"/>
      <c r="Q22" s="169" t="n">
        <f aca="false">SUM(C22:I22,O22)</f>
        <v>254118</v>
      </c>
      <c r="R22" s="119"/>
      <c r="S22" s="119" t="n">
        <v>-346</v>
      </c>
      <c r="T22" s="119"/>
      <c r="U22" s="119" t="n">
        <f aca="false">SUM(Q22:S22)</f>
        <v>253772</v>
      </c>
      <c r="V22" s="119"/>
    </row>
    <row r="23" s="167" customFormat="true" ht="21.75" hidden="false" customHeight="true" outlineLevel="0" collapsed="false">
      <c r="A23" s="174" t="s">
        <v>154</v>
      </c>
      <c r="B23" s="175"/>
      <c r="C23" s="178" t="n">
        <f aca="false">SUM(C21:C22)</f>
        <v>0</v>
      </c>
      <c r="D23" s="165"/>
      <c r="E23" s="178" t="n">
        <f aca="false">SUM(E21:E22)</f>
        <v>0</v>
      </c>
      <c r="F23" s="165"/>
      <c r="G23" s="178" t="n">
        <f aca="false">SUM(G21:G22)</f>
        <v>0</v>
      </c>
      <c r="H23" s="165"/>
      <c r="I23" s="178" t="n">
        <f aca="false">SUM(I21:I22)</f>
        <v>9696044</v>
      </c>
      <c r="J23" s="165"/>
      <c r="K23" s="178" t="n">
        <f aca="false">SUM(K21:K22)</f>
        <v>363909</v>
      </c>
      <c r="L23" s="165"/>
      <c r="M23" s="178" t="n">
        <f aca="false">SUM(M21:M22)</f>
        <v>0</v>
      </c>
      <c r="N23" s="165"/>
      <c r="O23" s="178" t="n">
        <f aca="false">SUM(O21:O22)</f>
        <v>363909</v>
      </c>
      <c r="P23" s="165"/>
      <c r="Q23" s="178" t="n">
        <f aca="false">SUM(Q21:Q22)</f>
        <v>10059953</v>
      </c>
      <c r="R23" s="165"/>
      <c r="S23" s="178" t="n">
        <f aca="false">SUM(S21:S22)</f>
        <v>104510</v>
      </c>
      <c r="T23" s="165"/>
      <c r="U23" s="178" t="n">
        <f aca="false">SUM(U21:U22)</f>
        <v>10164463</v>
      </c>
      <c r="V23" s="165"/>
    </row>
    <row r="24" s="136" customFormat="true" ht="22.5" hidden="false" customHeight="true" outlineLevel="0" collapsed="false">
      <c r="A24" s="174" t="s">
        <v>155</v>
      </c>
      <c r="B24" s="179"/>
      <c r="C24" s="180" t="n">
        <f aca="false">C13+C19+C23</f>
        <v>8983101</v>
      </c>
      <c r="D24" s="162"/>
      <c r="E24" s="180" t="n">
        <f aca="false">E13+E19+E23</f>
        <v>1684317</v>
      </c>
      <c r="F24" s="162"/>
      <c r="G24" s="180" t="n">
        <f aca="false">G13+G19+G23</f>
        <v>900000</v>
      </c>
      <c r="H24" s="162"/>
      <c r="I24" s="180" t="n">
        <f aca="false">I13+I19+I23</f>
        <v>23041663</v>
      </c>
      <c r="J24" s="162"/>
      <c r="K24" s="180" t="n">
        <f aca="false">K13+K19+K23</f>
        <v>189183</v>
      </c>
      <c r="L24" s="162"/>
      <c r="M24" s="180" t="n">
        <f aca="false">M13+M19+M23</f>
        <v>-1142586</v>
      </c>
      <c r="N24" s="162"/>
      <c r="O24" s="180" t="n">
        <f aca="false">O13+O19+O23</f>
        <v>-953403</v>
      </c>
      <c r="P24" s="162"/>
      <c r="Q24" s="180" t="n">
        <f aca="false">Q13+Q19+Q23</f>
        <v>33655678</v>
      </c>
      <c r="R24" s="162"/>
      <c r="S24" s="180" t="n">
        <f aca="false">S13+S19+S23</f>
        <v>4296626</v>
      </c>
      <c r="T24" s="162"/>
      <c r="U24" s="180" t="n">
        <f aca="false">U13+U19+U23</f>
        <v>37952304</v>
      </c>
      <c r="V24" s="162"/>
      <c r="W24" s="73"/>
    </row>
    <row r="25" s="136" customFormat="true" ht="22.5" hidden="false" customHeight="true" outlineLevel="0" collapsed="false">
      <c r="A25" s="133"/>
      <c r="B25" s="181"/>
      <c r="C25" s="182"/>
      <c r="D25" s="106"/>
      <c r="E25" s="182"/>
      <c r="F25" s="106"/>
      <c r="G25" s="167"/>
      <c r="H25" s="183"/>
      <c r="I25" s="167"/>
      <c r="J25" s="183"/>
      <c r="K25" s="182"/>
      <c r="L25" s="183"/>
      <c r="M25" s="182"/>
      <c r="N25" s="183"/>
      <c r="O25" s="184"/>
      <c r="P25" s="183"/>
      <c r="Q25" s="182"/>
      <c r="R25" s="73"/>
      <c r="S25" s="182"/>
      <c r="T25" s="137"/>
      <c r="U25" s="182"/>
    </row>
    <row r="26" s="129" customFormat="true" ht="21.75" hidden="false" customHeight="true" outlineLevel="0" collapsed="false">
      <c r="A26" s="75" t="s">
        <v>0</v>
      </c>
      <c r="B26" s="128"/>
      <c r="U26" s="130"/>
    </row>
    <row r="27" s="129" customFormat="true" ht="21.75" hidden="false" customHeight="true" outlineLevel="0" collapsed="false">
      <c r="A27" s="131" t="s">
        <v>113</v>
      </c>
      <c r="B27" s="132"/>
      <c r="U27" s="130"/>
    </row>
    <row r="28" s="129" customFormat="true" ht="21.75" hidden="false" customHeight="true" outlineLevel="0" collapsed="false">
      <c r="A28" s="131"/>
      <c r="B28" s="132"/>
      <c r="U28" s="130"/>
    </row>
    <row r="29" s="136" customFormat="true" ht="18.95" hidden="false" customHeight="true" outlineLevel="0" collapsed="false">
      <c r="A29" s="133"/>
      <c r="B29" s="134"/>
      <c r="C29" s="135" t="s">
        <v>156</v>
      </c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</row>
    <row r="30" s="136" customFormat="true" ht="18.95" hidden="false" customHeight="true" outlineLevel="0" collapsed="false">
      <c r="A30" s="133"/>
      <c r="B30" s="134"/>
      <c r="C30" s="137"/>
      <c r="D30" s="137"/>
      <c r="E30" s="137"/>
      <c r="F30" s="137"/>
      <c r="G30" s="138" t="s">
        <v>61</v>
      </c>
      <c r="H30" s="138"/>
      <c r="I30" s="138"/>
      <c r="J30" s="1"/>
      <c r="K30" s="139" t="s">
        <v>65</v>
      </c>
      <c r="L30" s="139"/>
      <c r="M30" s="139"/>
      <c r="N30" s="139"/>
      <c r="O30" s="139"/>
      <c r="P30" s="140"/>
      <c r="Q30" s="141"/>
      <c r="R30" s="137"/>
      <c r="S30" s="137"/>
      <c r="T30" s="137"/>
      <c r="U30" s="137"/>
    </row>
    <row r="31" s="136" customFormat="true" ht="21" hidden="false" customHeight="true" outlineLevel="0" collapsed="false">
      <c r="A31" s="133"/>
      <c r="B31" s="134"/>
      <c r="C31" s="137"/>
      <c r="D31" s="137"/>
      <c r="E31" s="137"/>
      <c r="F31" s="137"/>
      <c r="G31" s="142"/>
      <c r="H31" s="137"/>
      <c r="I31" s="137"/>
      <c r="J31" s="1"/>
      <c r="K31" s="143" t="s">
        <v>114</v>
      </c>
      <c r="L31" s="140"/>
      <c r="M31" s="144" t="s">
        <v>115</v>
      </c>
      <c r="N31" s="140"/>
      <c r="O31" s="140"/>
      <c r="P31" s="140"/>
      <c r="Q31" s="141"/>
      <c r="R31" s="137"/>
      <c r="S31" s="137"/>
      <c r="T31" s="137"/>
      <c r="U31" s="137"/>
    </row>
    <row r="32" s="147" customFormat="true" ht="21" hidden="false" customHeight="true" outlineLevel="0" collapsed="false">
      <c r="A32" s="145"/>
      <c r="B32" s="146"/>
      <c r="D32" s="148"/>
      <c r="E32" s="149"/>
      <c r="F32" s="150"/>
      <c r="H32" s="148"/>
      <c r="J32" s="151"/>
      <c r="K32" s="143" t="s">
        <v>116</v>
      </c>
      <c r="L32" s="151"/>
      <c r="M32" s="143" t="s">
        <v>117</v>
      </c>
      <c r="N32" s="151"/>
      <c r="O32" s="152" t="s">
        <v>118</v>
      </c>
      <c r="P32" s="151"/>
      <c r="R32" s="150"/>
      <c r="S32" s="152" t="s">
        <v>119</v>
      </c>
      <c r="T32" s="148"/>
      <c r="U32" s="148"/>
      <c r="V32" s="153"/>
    </row>
    <row r="33" s="147" customFormat="true" ht="21" hidden="false" customHeight="true" outlineLevel="0" collapsed="false">
      <c r="A33" s="145"/>
      <c r="B33" s="146"/>
      <c r="C33" s="152" t="s">
        <v>120</v>
      </c>
      <c r="D33" s="148"/>
      <c r="E33" s="143" t="s">
        <v>121</v>
      </c>
      <c r="F33" s="154"/>
      <c r="G33" s="144" t="s">
        <v>122</v>
      </c>
      <c r="H33" s="148"/>
      <c r="I33" s="152" t="s">
        <v>61</v>
      </c>
      <c r="J33" s="143"/>
      <c r="K33" s="143" t="s">
        <v>123</v>
      </c>
      <c r="L33" s="143"/>
      <c r="M33" s="143" t="s">
        <v>124</v>
      </c>
      <c r="N33" s="143"/>
      <c r="O33" s="143" t="s">
        <v>125</v>
      </c>
      <c r="P33" s="143"/>
      <c r="Q33" s="152" t="s">
        <v>126</v>
      </c>
      <c r="R33" s="150"/>
      <c r="S33" s="152" t="s">
        <v>127</v>
      </c>
      <c r="T33" s="148"/>
      <c r="V33" s="153"/>
    </row>
    <row r="34" s="147" customFormat="true" ht="21" hidden="false" customHeight="true" outlineLevel="0" collapsed="false">
      <c r="A34" s="145"/>
      <c r="B34" s="146"/>
      <c r="C34" s="143" t="s">
        <v>128</v>
      </c>
      <c r="D34" s="143"/>
      <c r="E34" s="143" t="s">
        <v>129</v>
      </c>
      <c r="F34" s="154"/>
      <c r="G34" s="155" t="s">
        <v>130</v>
      </c>
      <c r="H34" s="143"/>
      <c r="I34" s="143" t="s">
        <v>131</v>
      </c>
      <c r="J34" s="154"/>
      <c r="K34" s="143" t="s">
        <v>132</v>
      </c>
      <c r="L34" s="154"/>
      <c r="M34" s="143" t="s">
        <v>133</v>
      </c>
      <c r="N34" s="154"/>
      <c r="O34" s="143" t="s">
        <v>134</v>
      </c>
      <c r="P34" s="154"/>
      <c r="Q34" s="155" t="s">
        <v>135</v>
      </c>
      <c r="R34" s="154"/>
      <c r="S34" s="155" t="s">
        <v>133</v>
      </c>
      <c r="T34" s="143" t="s">
        <v>126</v>
      </c>
      <c r="U34" s="143"/>
      <c r="V34" s="153"/>
    </row>
    <row r="35" s="147" customFormat="true" ht="21" hidden="false" customHeight="true" outlineLevel="0" collapsed="false">
      <c r="A35" s="145"/>
      <c r="B35" s="156" t="s">
        <v>7</v>
      </c>
      <c r="C35" s="143" t="s">
        <v>136</v>
      </c>
      <c r="D35" s="143"/>
      <c r="E35" s="155" t="s">
        <v>137</v>
      </c>
      <c r="F35" s="154"/>
      <c r="G35" s="143" t="s">
        <v>138</v>
      </c>
      <c r="H35" s="143"/>
      <c r="I35" s="143" t="s">
        <v>139</v>
      </c>
      <c r="J35" s="154"/>
      <c r="K35" s="143" t="s">
        <v>140</v>
      </c>
      <c r="L35" s="143"/>
      <c r="M35" s="143" t="s">
        <v>141</v>
      </c>
      <c r="N35" s="154"/>
      <c r="O35" s="143" t="s">
        <v>142</v>
      </c>
      <c r="P35" s="143"/>
      <c r="Q35" s="144" t="s">
        <v>143</v>
      </c>
      <c r="R35" s="154"/>
      <c r="S35" s="143" t="s">
        <v>141</v>
      </c>
      <c r="T35" s="143"/>
      <c r="U35" s="143" t="s">
        <v>135</v>
      </c>
      <c r="V35" s="153"/>
    </row>
    <row r="36" s="136" customFormat="true" ht="21.75" hidden="false" customHeight="true" outlineLevel="0" collapsed="false">
      <c r="C36" s="146" t="s">
        <v>144</v>
      </c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53"/>
    </row>
    <row r="37" s="136" customFormat="true" ht="21.75" hidden="false" customHeight="true" outlineLevel="0" collapsed="false">
      <c r="A37" s="157" t="s">
        <v>157</v>
      </c>
      <c r="B37" s="158"/>
      <c r="V37" s="153"/>
    </row>
    <row r="38" s="136" customFormat="true" ht="21.75" hidden="false" customHeight="true" outlineLevel="0" collapsed="false">
      <c r="A38" s="159" t="s">
        <v>158</v>
      </c>
      <c r="B38" s="160"/>
      <c r="C38" s="165" t="n">
        <v>8983101</v>
      </c>
      <c r="D38" s="185"/>
      <c r="E38" s="165" t="n">
        <v>1684317</v>
      </c>
      <c r="F38" s="185"/>
      <c r="G38" s="165" t="n">
        <v>900000</v>
      </c>
      <c r="H38" s="185"/>
      <c r="I38" s="165" t="n">
        <v>18463123</v>
      </c>
      <c r="J38" s="185"/>
      <c r="K38" s="165" t="n">
        <v>-141083</v>
      </c>
      <c r="L38" s="185"/>
      <c r="M38" s="165" t="n">
        <v>-1142586</v>
      </c>
      <c r="N38" s="185"/>
      <c r="O38" s="165" t="n">
        <f aca="false">SUM(K38:M38)</f>
        <v>-1283669</v>
      </c>
      <c r="P38" s="185"/>
      <c r="Q38" s="165" t="n">
        <f aca="false">SUM(C38:I38,O38)</f>
        <v>28746872</v>
      </c>
      <c r="R38" s="185"/>
      <c r="S38" s="165" t="n">
        <v>4223267</v>
      </c>
      <c r="T38" s="185"/>
      <c r="U38" s="165" t="n">
        <f aca="false">SUM(Q38:S38)</f>
        <v>32970139</v>
      </c>
      <c r="V38" s="153"/>
    </row>
    <row r="39" s="167" customFormat="true" ht="21.75" hidden="false" customHeight="true" outlineLevel="0" collapsed="false">
      <c r="A39" s="163" t="s">
        <v>147</v>
      </c>
      <c r="B39" s="164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65"/>
      <c r="R39" s="165"/>
      <c r="S39" s="165"/>
      <c r="T39" s="165"/>
      <c r="U39" s="165"/>
      <c r="V39" s="166"/>
    </row>
    <row r="40" s="167" customFormat="true" ht="21.75" hidden="false" customHeight="true" outlineLevel="0" collapsed="false">
      <c r="A40" s="163" t="s">
        <v>148</v>
      </c>
      <c r="B40" s="164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S40" s="165"/>
      <c r="T40" s="165"/>
      <c r="U40" s="165"/>
      <c r="V40" s="166"/>
    </row>
    <row r="41" s="167" customFormat="true" ht="21.75" hidden="false" customHeight="true" outlineLevel="0" collapsed="false">
      <c r="A41" s="168" t="s">
        <v>149</v>
      </c>
      <c r="B41" s="164"/>
      <c r="C41" s="169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5"/>
      <c r="S41" s="165"/>
      <c r="T41" s="165"/>
      <c r="U41" s="165"/>
      <c r="V41" s="166"/>
    </row>
    <row r="42" s="167" customFormat="true" ht="21.75" hidden="false" customHeight="true" outlineLevel="0" collapsed="false">
      <c r="A42" s="170" t="s">
        <v>150</v>
      </c>
      <c r="B42" s="79" t="n">
        <v>12</v>
      </c>
      <c r="C42" s="171" t="n">
        <v>0</v>
      </c>
      <c r="D42" s="119"/>
      <c r="E42" s="171" t="n">
        <v>0</v>
      </c>
      <c r="F42" s="119"/>
      <c r="G42" s="171" t="n">
        <v>0</v>
      </c>
      <c r="H42" s="119"/>
      <c r="I42" s="171" t="n">
        <v>-8084791</v>
      </c>
      <c r="J42" s="119"/>
      <c r="K42" s="171" t="n">
        <v>0</v>
      </c>
      <c r="L42" s="119"/>
      <c r="M42" s="171" t="n">
        <v>0</v>
      </c>
      <c r="N42" s="119"/>
      <c r="O42" s="171" t="n">
        <f aca="false">SUM(K42:M42)</f>
        <v>0</v>
      </c>
      <c r="P42" s="119"/>
      <c r="Q42" s="172" t="n">
        <f aca="false">SUM(C42:I42,O42)</f>
        <v>-8084791</v>
      </c>
      <c r="R42" s="119"/>
      <c r="S42" s="171" t="n">
        <v>-66205</v>
      </c>
      <c r="T42" s="119"/>
      <c r="U42" s="171" t="n">
        <f aca="false">SUM(Q42:S42)</f>
        <v>-8150996</v>
      </c>
      <c r="V42" s="119"/>
    </row>
    <row r="43" s="167" customFormat="true" ht="21.75" hidden="false" customHeight="true" outlineLevel="0" collapsed="false">
      <c r="A43" s="163" t="s">
        <v>151</v>
      </c>
      <c r="B43" s="164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5"/>
      <c r="V43" s="165"/>
    </row>
    <row r="44" s="167" customFormat="true" ht="21.75" hidden="false" customHeight="true" outlineLevel="0" collapsed="false">
      <c r="A44" s="163" t="s">
        <v>148</v>
      </c>
      <c r="B44" s="164"/>
      <c r="C44" s="173" t="n">
        <f aca="false">C42</f>
        <v>0</v>
      </c>
      <c r="D44" s="165"/>
      <c r="E44" s="173" t="n">
        <f aca="false">E42</f>
        <v>0</v>
      </c>
      <c r="F44" s="165"/>
      <c r="G44" s="173" t="n">
        <f aca="false">G42</f>
        <v>0</v>
      </c>
      <c r="H44" s="165"/>
      <c r="I44" s="173" t="n">
        <f aca="false">I42</f>
        <v>-8084791</v>
      </c>
      <c r="J44" s="165"/>
      <c r="K44" s="173" t="n">
        <f aca="false">K42</f>
        <v>0</v>
      </c>
      <c r="L44" s="165"/>
      <c r="M44" s="173" t="n">
        <f aca="false">M42</f>
        <v>0</v>
      </c>
      <c r="N44" s="165"/>
      <c r="O44" s="173" t="n">
        <v>0</v>
      </c>
      <c r="P44" s="165"/>
      <c r="Q44" s="173" t="n">
        <f aca="false">Q42</f>
        <v>-8084791</v>
      </c>
      <c r="R44" s="165"/>
      <c r="S44" s="173" t="n">
        <f aca="false">S42</f>
        <v>-66205</v>
      </c>
      <c r="T44" s="165"/>
      <c r="U44" s="173" t="n">
        <f aca="false">U42</f>
        <v>-8150996</v>
      </c>
      <c r="V44" s="165"/>
    </row>
    <row r="45" s="167" customFormat="true" ht="21.75" hidden="false" customHeight="true" outlineLevel="0" collapsed="false">
      <c r="A45" s="174" t="s">
        <v>152</v>
      </c>
      <c r="B45" s="175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V45" s="166"/>
    </row>
    <row r="46" s="167" customFormat="true" ht="21.75" hidden="false" customHeight="true" outlineLevel="0" collapsed="false">
      <c r="A46" s="176" t="s">
        <v>153</v>
      </c>
      <c r="B46" s="175"/>
      <c r="C46" s="119" t="n">
        <v>0</v>
      </c>
      <c r="D46" s="119"/>
      <c r="E46" s="119" t="n">
        <v>0</v>
      </c>
      <c r="F46" s="119"/>
      <c r="G46" s="119" t="n">
        <v>0</v>
      </c>
      <c r="H46" s="119"/>
      <c r="I46" s="119" t="n">
        <v>7647855</v>
      </c>
      <c r="J46" s="119"/>
      <c r="K46" s="119" t="n">
        <v>0</v>
      </c>
      <c r="L46" s="119"/>
      <c r="M46" s="119" t="n">
        <v>0</v>
      </c>
      <c r="N46" s="119"/>
      <c r="O46" s="119" t="n">
        <f aca="false">SUM(K46:M46)</f>
        <v>0</v>
      </c>
      <c r="P46" s="119"/>
      <c r="Q46" s="169" t="n">
        <f aca="false">SUM(C46:I46,O46)</f>
        <v>7647855</v>
      </c>
      <c r="R46" s="119"/>
      <c r="S46" s="119" t="n">
        <v>84385</v>
      </c>
      <c r="T46" s="119"/>
      <c r="U46" s="119" t="n">
        <f aca="false">SUM(Q46:S46)</f>
        <v>7732240</v>
      </c>
      <c r="V46" s="119"/>
    </row>
    <row r="47" s="167" customFormat="true" ht="21.75" hidden="false" customHeight="true" outlineLevel="0" collapsed="false">
      <c r="A47" s="176" t="s">
        <v>106</v>
      </c>
      <c r="B47" s="177"/>
      <c r="C47" s="119" t="n">
        <v>0</v>
      </c>
      <c r="D47" s="119"/>
      <c r="E47" s="119" t="n">
        <v>0</v>
      </c>
      <c r="F47" s="119"/>
      <c r="G47" s="119" t="n">
        <v>0</v>
      </c>
      <c r="H47" s="119"/>
      <c r="I47" s="119" t="n">
        <v>-9642</v>
      </c>
      <c r="J47" s="119"/>
      <c r="K47" s="119" t="n">
        <v>-88453</v>
      </c>
      <c r="L47" s="119"/>
      <c r="M47" s="119" t="n">
        <v>0</v>
      </c>
      <c r="N47" s="119"/>
      <c r="O47" s="119" t="n">
        <f aca="false">SUM(K47:M47)</f>
        <v>-88453</v>
      </c>
      <c r="P47" s="119"/>
      <c r="Q47" s="169" t="n">
        <f aca="false">SUM(C47:I47,O47)</f>
        <v>-98095</v>
      </c>
      <c r="R47" s="119"/>
      <c r="S47" s="119" t="n">
        <v>-83</v>
      </c>
      <c r="T47" s="119"/>
      <c r="U47" s="119" t="n">
        <f aca="false">SUM(Q47:S47)</f>
        <v>-98178</v>
      </c>
      <c r="V47" s="119"/>
    </row>
    <row r="48" s="167" customFormat="true" ht="21.75" hidden="false" customHeight="true" outlineLevel="0" collapsed="false">
      <c r="A48" s="174" t="s">
        <v>154</v>
      </c>
      <c r="B48" s="175"/>
      <c r="C48" s="178" t="n">
        <f aca="false">SUM(C46:C47)</f>
        <v>0</v>
      </c>
      <c r="D48" s="165"/>
      <c r="E48" s="178" t="n">
        <f aca="false">SUM(E46:E47)</f>
        <v>0</v>
      </c>
      <c r="F48" s="165"/>
      <c r="G48" s="178" t="n">
        <f aca="false">SUM(G46:G47)</f>
        <v>0</v>
      </c>
      <c r="H48" s="165"/>
      <c r="I48" s="178" t="n">
        <f aca="false">SUM(I46:I47)</f>
        <v>7638213</v>
      </c>
      <c r="J48" s="165"/>
      <c r="K48" s="178" t="n">
        <f aca="false">SUM(K46:K47)</f>
        <v>-88453</v>
      </c>
      <c r="L48" s="165"/>
      <c r="M48" s="178" t="n">
        <f aca="false">SUM(M46:M47)</f>
        <v>0</v>
      </c>
      <c r="N48" s="165"/>
      <c r="O48" s="178" t="n">
        <f aca="false">SUM(O46:O47)</f>
        <v>-88453</v>
      </c>
      <c r="P48" s="165"/>
      <c r="Q48" s="178" t="n">
        <f aca="false">SUM(Q46:Q47)</f>
        <v>7549760</v>
      </c>
      <c r="R48" s="165"/>
      <c r="S48" s="178" t="n">
        <f aca="false">SUM(S46:S47)</f>
        <v>84302</v>
      </c>
      <c r="T48" s="165"/>
      <c r="U48" s="178" t="n">
        <f aca="false">SUM(U46:U47)</f>
        <v>7634062</v>
      </c>
      <c r="V48" s="165"/>
    </row>
    <row r="49" s="136" customFormat="true" ht="22.5" hidden="false" customHeight="true" outlineLevel="0" collapsed="false">
      <c r="A49" s="174" t="s">
        <v>159</v>
      </c>
      <c r="B49" s="179"/>
      <c r="C49" s="180" t="n">
        <f aca="false">C38+C44+C48</f>
        <v>8983101</v>
      </c>
      <c r="D49" s="162"/>
      <c r="E49" s="180" t="n">
        <f aca="false">E38+E44+E48</f>
        <v>1684317</v>
      </c>
      <c r="F49" s="162"/>
      <c r="G49" s="180" t="n">
        <f aca="false">G38+G44+G48</f>
        <v>900000</v>
      </c>
      <c r="H49" s="162"/>
      <c r="I49" s="180" t="n">
        <f aca="false">I38+I44+I48</f>
        <v>18016545</v>
      </c>
      <c r="J49" s="162"/>
      <c r="K49" s="180" t="n">
        <f aca="false">K38+K44+K48</f>
        <v>-229536</v>
      </c>
      <c r="L49" s="162"/>
      <c r="M49" s="180" t="n">
        <f aca="false">M38+M44+M48</f>
        <v>-1142586</v>
      </c>
      <c r="N49" s="162"/>
      <c r="O49" s="180" t="n">
        <f aca="false">O38+O44+O48</f>
        <v>-1372122</v>
      </c>
      <c r="P49" s="162"/>
      <c r="Q49" s="180" t="n">
        <f aca="false">Q38+Q44+Q48</f>
        <v>28211841</v>
      </c>
      <c r="R49" s="162"/>
      <c r="S49" s="180" t="n">
        <f aca="false">S38+S44+S48</f>
        <v>4241364</v>
      </c>
      <c r="T49" s="162"/>
      <c r="U49" s="180" t="n">
        <f aca="false">U38+U44+U48</f>
        <v>32453205</v>
      </c>
      <c r="V49" s="162"/>
      <c r="W49" s="73"/>
    </row>
  </sheetData>
  <mergeCells count="10">
    <mergeCell ref="C4:U4"/>
    <mergeCell ref="G5:I5"/>
    <mergeCell ref="K5:O5"/>
    <mergeCell ref="T9:U9"/>
    <mergeCell ref="C11:U11"/>
    <mergeCell ref="C29:U29"/>
    <mergeCell ref="G30:I30"/>
    <mergeCell ref="K30:O30"/>
    <mergeCell ref="T34:U34"/>
    <mergeCell ref="C36:U36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7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4" activeCellId="0" sqref="I10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86" width="60"/>
    <col collapsed="false" customWidth="true" hidden="false" outlineLevel="0" max="2" min="2" style="186" width="8.85"/>
    <col collapsed="false" customWidth="true" hidden="false" outlineLevel="0" max="3" min="3" style="187" width="1.71"/>
    <col collapsed="false" customWidth="true" hidden="false" outlineLevel="0" max="4" min="4" style="186" width="14.85"/>
    <col collapsed="false" customWidth="true" hidden="false" outlineLevel="0" max="5" min="5" style="187" width="1.71"/>
    <col collapsed="false" customWidth="true" hidden="false" outlineLevel="0" max="6" min="6" style="186" width="13.57"/>
    <col collapsed="false" customWidth="true" hidden="false" outlineLevel="0" max="7" min="7" style="187" width="1.71"/>
    <col collapsed="false" customWidth="true" hidden="false" outlineLevel="0" max="8" min="8" style="186" width="13.57"/>
    <col collapsed="false" customWidth="true" hidden="false" outlineLevel="0" max="9" min="9" style="186" width="1.71"/>
    <col collapsed="false" customWidth="true" hidden="false" outlineLevel="0" max="10" min="10" style="186" width="13.57"/>
    <col collapsed="false" customWidth="true" hidden="false" outlineLevel="0" max="11" min="11" style="186" width="1.71"/>
    <col collapsed="false" customWidth="true" hidden="false" outlineLevel="0" max="12" min="12" style="186" width="14.13"/>
    <col collapsed="false" customWidth="false" hidden="false" outlineLevel="0" max="257" min="13" style="186" width="9.13"/>
  </cols>
  <sheetData>
    <row r="1" s="189" customFormat="true" ht="23.25" hidden="false" customHeight="true" outlineLevel="0" collapsed="false">
      <c r="A1" s="75" t="s">
        <v>0</v>
      </c>
      <c r="B1" s="75"/>
      <c r="C1" s="188"/>
      <c r="E1" s="188"/>
      <c r="G1" s="188"/>
    </row>
    <row r="2" s="189" customFormat="true" ht="23.25" hidden="false" customHeight="true" outlineLevel="0" collapsed="false">
      <c r="A2" s="190" t="s">
        <v>113</v>
      </c>
      <c r="B2" s="190"/>
      <c r="C2" s="188"/>
      <c r="E2" s="188"/>
      <c r="G2" s="188"/>
    </row>
    <row r="3" s="193" customFormat="true" ht="23.25" hidden="false" customHeight="true" outlineLevel="0" collapsed="false">
      <c r="A3" s="191"/>
      <c r="B3" s="191"/>
      <c r="C3" s="192"/>
      <c r="D3" s="58"/>
      <c r="E3" s="192"/>
      <c r="F3" s="58"/>
      <c r="G3" s="192"/>
      <c r="H3" s="58"/>
      <c r="I3" s="58"/>
      <c r="J3" s="58"/>
      <c r="K3" s="58"/>
      <c r="L3" s="58"/>
    </row>
    <row r="4" s="193" customFormat="true" ht="23.25" hidden="false" customHeight="true" outlineLevel="0" collapsed="false">
      <c r="A4" s="194"/>
      <c r="B4" s="194"/>
      <c r="C4" s="194"/>
      <c r="D4" s="195" t="s">
        <v>3</v>
      </c>
      <c r="E4" s="195"/>
      <c r="F4" s="195"/>
      <c r="G4" s="195"/>
      <c r="H4" s="195"/>
      <c r="I4" s="195"/>
      <c r="J4" s="195"/>
      <c r="K4" s="195"/>
      <c r="L4" s="195"/>
      <c r="N4" s="196"/>
    </row>
    <row r="5" s="193" customFormat="true" ht="23.25" hidden="false" customHeight="true" outlineLevel="0" collapsed="false">
      <c r="A5" s="194"/>
      <c r="B5" s="194"/>
      <c r="C5" s="141"/>
      <c r="D5" s="141"/>
      <c r="E5" s="141"/>
      <c r="F5" s="141"/>
      <c r="G5" s="141"/>
      <c r="H5" s="139" t="s">
        <v>61</v>
      </c>
      <c r="I5" s="139"/>
      <c r="J5" s="139"/>
      <c r="K5" s="144"/>
      <c r="L5" s="141"/>
      <c r="N5" s="196"/>
    </row>
    <row r="6" s="147" customFormat="true" ht="23.25" hidden="false" customHeight="true" outlineLevel="0" collapsed="false">
      <c r="A6" s="197"/>
      <c r="B6" s="197"/>
      <c r="C6" s="143"/>
      <c r="D6" s="143" t="s">
        <v>160</v>
      </c>
      <c r="E6" s="143"/>
      <c r="F6" s="143" t="s">
        <v>161</v>
      </c>
      <c r="G6" s="154"/>
      <c r="H6" s="155" t="s">
        <v>122</v>
      </c>
      <c r="I6" s="143"/>
      <c r="J6" s="143" t="s">
        <v>61</v>
      </c>
      <c r="K6" s="143"/>
      <c r="L6" s="143" t="s">
        <v>126</v>
      </c>
      <c r="M6" s="153"/>
      <c r="O6" s="153"/>
      <c r="P6" s="153"/>
    </row>
    <row r="7" s="147" customFormat="true" ht="23.25" hidden="false" customHeight="true" outlineLevel="0" collapsed="false">
      <c r="A7" s="197"/>
      <c r="B7" s="81" t="s">
        <v>7</v>
      </c>
      <c r="C7" s="143"/>
      <c r="D7" s="143" t="s">
        <v>162</v>
      </c>
      <c r="E7" s="143"/>
      <c r="F7" s="155" t="s">
        <v>137</v>
      </c>
      <c r="G7" s="154"/>
      <c r="H7" s="143" t="s">
        <v>163</v>
      </c>
      <c r="I7" s="143"/>
      <c r="J7" s="143" t="s">
        <v>164</v>
      </c>
      <c r="K7" s="143"/>
      <c r="L7" s="155" t="s">
        <v>135</v>
      </c>
      <c r="M7" s="153"/>
      <c r="O7" s="153"/>
      <c r="P7" s="153"/>
    </row>
    <row r="8" s="193" customFormat="true" ht="23.25" hidden="false" customHeight="true" outlineLevel="0" collapsed="false">
      <c r="D8" s="198" t="s">
        <v>144</v>
      </c>
      <c r="E8" s="198"/>
      <c r="F8" s="198"/>
      <c r="G8" s="198"/>
      <c r="H8" s="198"/>
      <c r="I8" s="198"/>
      <c r="J8" s="198"/>
      <c r="K8" s="198"/>
      <c r="L8" s="198"/>
      <c r="M8" s="199"/>
      <c r="O8" s="199"/>
    </row>
    <row r="9" s="193" customFormat="true" ht="23.25" hidden="false" customHeight="true" outlineLevel="0" collapsed="false">
      <c r="A9" s="200" t="s">
        <v>145</v>
      </c>
      <c r="B9" s="200"/>
      <c r="C9" s="198"/>
      <c r="D9" s="198"/>
      <c r="E9" s="198"/>
      <c r="F9" s="198"/>
      <c r="G9" s="198"/>
      <c r="H9" s="198"/>
      <c r="I9" s="198"/>
      <c r="J9" s="198"/>
      <c r="K9" s="198"/>
      <c r="L9" s="198"/>
      <c r="M9" s="199"/>
      <c r="O9" s="199"/>
    </row>
    <row r="10" s="193" customFormat="true" ht="23.25" hidden="false" customHeight="true" outlineLevel="0" collapsed="false">
      <c r="A10" s="201" t="s">
        <v>146</v>
      </c>
      <c r="B10" s="201"/>
      <c r="C10" s="165"/>
      <c r="D10" s="165" t="n">
        <v>8983101</v>
      </c>
      <c r="E10" s="165"/>
      <c r="F10" s="165" t="n">
        <v>1684317</v>
      </c>
      <c r="G10" s="165"/>
      <c r="H10" s="165" t="n">
        <v>900000</v>
      </c>
      <c r="I10" s="165"/>
      <c r="J10" s="165" t="n">
        <v>14372640</v>
      </c>
      <c r="K10" s="165"/>
      <c r="L10" s="165" t="n">
        <f aca="false">SUM(D10:J10)</f>
        <v>25940058</v>
      </c>
      <c r="M10" s="58"/>
    </row>
    <row r="11" s="193" customFormat="true" ht="23.25" hidden="false" customHeight="true" outlineLevel="0" collapsed="false">
      <c r="A11" s="202" t="s">
        <v>165</v>
      </c>
      <c r="B11" s="194"/>
      <c r="C11" s="165"/>
      <c r="D11" s="165"/>
      <c r="E11" s="165"/>
      <c r="F11" s="165"/>
      <c r="G11" s="165"/>
      <c r="H11" s="165"/>
      <c r="I11" s="165"/>
      <c r="J11" s="165"/>
      <c r="K11" s="165"/>
      <c r="L11" s="165"/>
    </row>
    <row r="12" s="193" customFormat="true" ht="23.25" hidden="false" customHeight="true" outlineLevel="0" collapsed="false">
      <c r="A12" s="203" t="s">
        <v>149</v>
      </c>
      <c r="B12" s="194"/>
      <c r="C12" s="165"/>
      <c r="D12" s="165"/>
      <c r="E12" s="165"/>
      <c r="F12" s="165"/>
      <c r="G12" s="165"/>
      <c r="H12" s="165"/>
      <c r="I12" s="165"/>
      <c r="J12" s="165"/>
      <c r="K12" s="165"/>
      <c r="L12" s="165"/>
    </row>
    <row r="13" s="193" customFormat="true" ht="23.25" hidden="false" customHeight="true" outlineLevel="0" collapsed="false">
      <c r="A13" s="204" t="s">
        <v>166</v>
      </c>
      <c r="B13" s="205" t="n">
        <v>12</v>
      </c>
      <c r="C13" s="165"/>
      <c r="D13" s="171" t="n">
        <v>0</v>
      </c>
      <c r="E13" s="119"/>
      <c r="F13" s="171" t="n">
        <v>0</v>
      </c>
      <c r="G13" s="119"/>
      <c r="H13" s="171" t="n">
        <v>0</v>
      </c>
      <c r="I13" s="119"/>
      <c r="J13" s="171" t="n">
        <v>-7186481</v>
      </c>
      <c r="K13" s="119"/>
      <c r="L13" s="171" t="n">
        <f aca="false">SUM(D13:J13)</f>
        <v>-7186481</v>
      </c>
    </row>
    <row r="14" s="193" customFormat="true" ht="23.25" hidden="false" customHeight="true" outlineLevel="0" collapsed="false">
      <c r="A14" s="202" t="s">
        <v>167</v>
      </c>
      <c r="B14" s="194"/>
      <c r="C14" s="165"/>
      <c r="D14" s="165" t="n">
        <f aca="false">SUM(D13)</f>
        <v>0</v>
      </c>
      <c r="E14" s="165" t="n">
        <f aca="false">SUM(E10:E13)</f>
        <v>0</v>
      </c>
      <c r="F14" s="165" t="n">
        <f aca="false">SUM(F13)</f>
        <v>0</v>
      </c>
      <c r="G14" s="165" t="n">
        <f aca="false">SUM(G10:G13)</f>
        <v>0</v>
      </c>
      <c r="H14" s="165" t="n">
        <f aca="false">SUM(H13)</f>
        <v>0</v>
      </c>
      <c r="I14" s="165" t="n">
        <f aca="false">SUM(I10:I13)</f>
        <v>0</v>
      </c>
      <c r="J14" s="165" t="n">
        <f aca="false">SUM(J13)</f>
        <v>-7186481</v>
      </c>
      <c r="K14" s="165" t="n">
        <f aca="false">SUM(K10:K13)</f>
        <v>0</v>
      </c>
      <c r="L14" s="165" t="n">
        <f aca="false">SUM(L13)</f>
        <v>-7186481</v>
      </c>
    </row>
    <row r="15" s="193" customFormat="true" ht="23.25" hidden="false" customHeight="true" outlineLevel="0" collapsed="false">
      <c r="A15" s="206" t="s">
        <v>152</v>
      </c>
      <c r="B15" s="194"/>
      <c r="C15" s="162"/>
      <c r="D15" s="165"/>
      <c r="E15" s="162"/>
      <c r="F15" s="162"/>
      <c r="G15" s="162"/>
      <c r="H15" s="207"/>
      <c r="I15" s="207"/>
      <c r="J15" s="207"/>
      <c r="K15" s="207"/>
      <c r="L15" s="207"/>
    </row>
    <row r="16" s="193" customFormat="true" ht="23.25" hidden="false" customHeight="true" outlineLevel="0" collapsed="false">
      <c r="A16" s="208" t="s">
        <v>153</v>
      </c>
      <c r="B16" s="209"/>
      <c r="C16" s="207"/>
      <c r="D16" s="119" t="n">
        <v>0</v>
      </c>
      <c r="E16" s="207"/>
      <c r="F16" s="119" t="n">
        <v>0</v>
      </c>
      <c r="G16" s="207"/>
      <c r="H16" s="119" t="n">
        <v>0</v>
      </c>
      <c r="I16" s="207"/>
      <c r="J16" s="119" t="n">
        <v>9053321</v>
      </c>
      <c r="K16" s="162"/>
      <c r="L16" s="119" t="n">
        <f aca="false">SUM(D16:J16)</f>
        <v>9053321</v>
      </c>
      <c r="M16" s="210"/>
    </row>
    <row r="17" s="193" customFormat="true" ht="23.25" hidden="false" customHeight="true" outlineLevel="0" collapsed="false">
      <c r="A17" s="208" t="s">
        <v>106</v>
      </c>
      <c r="B17" s="211"/>
      <c r="C17" s="207"/>
      <c r="D17" s="171" t="n">
        <v>0</v>
      </c>
      <c r="E17" s="207"/>
      <c r="F17" s="171" t="n">
        <v>0</v>
      </c>
      <c r="G17" s="207"/>
      <c r="H17" s="171" t="n">
        <v>0</v>
      </c>
      <c r="I17" s="119"/>
      <c r="J17" s="119" t="n">
        <v>-93053</v>
      </c>
      <c r="K17" s="207"/>
      <c r="L17" s="119" t="n">
        <f aca="false">SUM(D17:J17)</f>
        <v>-93053</v>
      </c>
    </row>
    <row r="18" s="193" customFormat="true" ht="23.25" hidden="false" customHeight="true" outlineLevel="0" collapsed="false">
      <c r="A18" s="206" t="s">
        <v>154</v>
      </c>
      <c r="B18" s="194"/>
      <c r="C18" s="162"/>
      <c r="D18" s="212" t="s">
        <v>13</v>
      </c>
      <c r="E18" s="162"/>
      <c r="F18" s="212" t="s">
        <v>13</v>
      </c>
      <c r="G18" s="162"/>
      <c r="H18" s="212" t="s">
        <v>13</v>
      </c>
      <c r="I18" s="162"/>
      <c r="J18" s="178" t="n">
        <f aca="false">SUM(J16:J17)</f>
        <v>8960268</v>
      </c>
      <c r="K18" s="207"/>
      <c r="L18" s="178" t="n">
        <f aca="false">SUM(L16:L17)</f>
        <v>8960268</v>
      </c>
    </row>
    <row r="19" s="193" customFormat="true" ht="23.25" hidden="false" customHeight="true" outlineLevel="0" collapsed="false">
      <c r="A19" s="206" t="s">
        <v>155</v>
      </c>
      <c r="B19" s="194"/>
      <c r="C19" s="119"/>
      <c r="D19" s="213" t="n">
        <f aca="false">D10</f>
        <v>8983101</v>
      </c>
      <c r="E19" s="119"/>
      <c r="F19" s="213" t="n">
        <f aca="false">F10</f>
        <v>1684317</v>
      </c>
      <c r="G19" s="119"/>
      <c r="H19" s="213" t="n">
        <f aca="false">H10</f>
        <v>900000</v>
      </c>
      <c r="I19" s="207"/>
      <c r="J19" s="213" t="n">
        <f aca="false">J10+J14+J18</f>
        <v>16146427</v>
      </c>
      <c r="K19" s="207"/>
      <c r="L19" s="213" t="n">
        <f aca="false">L10+L14+L18</f>
        <v>27713845</v>
      </c>
    </row>
    <row r="21" s="189" customFormat="true" ht="23.25" hidden="false" customHeight="true" outlineLevel="0" collapsed="false">
      <c r="A21" s="75" t="s">
        <v>0</v>
      </c>
      <c r="B21" s="75"/>
      <c r="C21" s="188"/>
      <c r="E21" s="188"/>
      <c r="G21" s="188"/>
    </row>
    <row r="22" s="189" customFormat="true" ht="23.25" hidden="false" customHeight="true" outlineLevel="0" collapsed="false">
      <c r="A22" s="190" t="s">
        <v>113</v>
      </c>
      <c r="B22" s="190"/>
      <c r="C22" s="188"/>
      <c r="E22" s="188"/>
      <c r="G22" s="188"/>
    </row>
    <row r="23" s="193" customFormat="true" ht="23.25" hidden="false" customHeight="true" outlineLevel="0" collapsed="false">
      <c r="A23" s="191"/>
      <c r="B23" s="191"/>
      <c r="C23" s="192"/>
      <c r="D23" s="58"/>
      <c r="E23" s="192"/>
      <c r="F23" s="58"/>
      <c r="G23" s="192"/>
      <c r="H23" s="58"/>
      <c r="I23" s="58"/>
      <c r="J23" s="58"/>
      <c r="K23" s="58"/>
      <c r="L23" s="58"/>
    </row>
    <row r="24" s="193" customFormat="true" ht="23.25" hidden="false" customHeight="true" outlineLevel="0" collapsed="false">
      <c r="A24" s="194"/>
      <c r="B24" s="194"/>
      <c r="C24" s="194"/>
      <c r="D24" s="195" t="s">
        <v>168</v>
      </c>
      <c r="E24" s="195"/>
      <c r="F24" s="195"/>
      <c r="G24" s="195"/>
      <c r="H24" s="195"/>
      <c r="I24" s="195"/>
      <c r="J24" s="195"/>
      <c r="K24" s="195"/>
      <c r="L24" s="195"/>
      <c r="N24" s="196"/>
    </row>
    <row r="25" s="193" customFormat="true" ht="23.25" hidden="false" customHeight="true" outlineLevel="0" collapsed="false">
      <c r="A25" s="194"/>
      <c r="B25" s="194"/>
      <c r="C25" s="141"/>
      <c r="D25" s="141"/>
      <c r="E25" s="141"/>
      <c r="F25" s="141"/>
      <c r="G25" s="141"/>
      <c r="H25" s="139" t="s">
        <v>61</v>
      </c>
      <c r="I25" s="139"/>
      <c r="J25" s="139"/>
      <c r="K25" s="144"/>
      <c r="L25" s="141"/>
      <c r="N25" s="196"/>
    </row>
    <row r="26" s="147" customFormat="true" ht="23.25" hidden="false" customHeight="true" outlineLevel="0" collapsed="false">
      <c r="A26" s="197"/>
      <c r="B26" s="197"/>
      <c r="C26" s="143"/>
      <c r="D26" s="143" t="s">
        <v>160</v>
      </c>
      <c r="E26" s="143"/>
      <c r="F26" s="143" t="s">
        <v>161</v>
      </c>
      <c r="G26" s="154"/>
      <c r="H26" s="155" t="s">
        <v>122</v>
      </c>
      <c r="I26" s="143"/>
      <c r="J26" s="143" t="s">
        <v>61</v>
      </c>
      <c r="K26" s="143"/>
      <c r="L26" s="143" t="s">
        <v>126</v>
      </c>
      <c r="M26" s="153"/>
      <c r="O26" s="153"/>
      <c r="P26" s="153"/>
    </row>
    <row r="27" s="147" customFormat="true" ht="23.25" hidden="false" customHeight="true" outlineLevel="0" collapsed="false">
      <c r="A27" s="197"/>
      <c r="B27" s="81" t="s">
        <v>7</v>
      </c>
      <c r="C27" s="143"/>
      <c r="D27" s="143" t="s">
        <v>162</v>
      </c>
      <c r="E27" s="143"/>
      <c r="F27" s="155" t="s">
        <v>137</v>
      </c>
      <c r="G27" s="154"/>
      <c r="H27" s="143" t="s">
        <v>163</v>
      </c>
      <c r="I27" s="143"/>
      <c r="J27" s="143" t="s">
        <v>164</v>
      </c>
      <c r="K27" s="143"/>
      <c r="L27" s="155" t="s">
        <v>135</v>
      </c>
      <c r="M27" s="153"/>
      <c r="O27" s="153"/>
      <c r="P27" s="153"/>
    </row>
    <row r="28" s="193" customFormat="true" ht="23.25" hidden="false" customHeight="true" outlineLevel="0" collapsed="false">
      <c r="D28" s="198" t="s">
        <v>144</v>
      </c>
      <c r="E28" s="198"/>
      <c r="F28" s="198"/>
      <c r="G28" s="198"/>
      <c r="H28" s="198"/>
      <c r="I28" s="198"/>
      <c r="J28" s="198"/>
      <c r="K28" s="198"/>
      <c r="L28" s="198"/>
      <c r="M28" s="199"/>
      <c r="O28" s="199"/>
    </row>
    <row r="29" s="193" customFormat="true" ht="23.25" hidden="false" customHeight="true" outlineLevel="0" collapsed="false">
      <c r="A29" s="201" t="s">
        <v>169</v>
      </c>
      <c r="B29" s="200"/>
      <c r="C29" s="198"/>
      <c r="D29" s="198"/>
      <c r="E29" s="198"/>
      <c r="F29" s="198"/>
      <c r="G29" s="198"/>
      <c r="H29" s="198"/>
      <c r="I29" s="198"/>
      <c r="J29" s="198"/>
      <c r="K29" s="198"/>
      <c r="L29" s="198"/>
      <c r="M29" s="199"/>
      <c r="O29" s="199"/>
    </row>
    <row r="30" s="193" customFormat="true" ht="23.25" hidden="false" customHeight="true" outlineLevel="0" collapsed="false">
      <c r="A30" s="201" t="s">
        <v>158</v>
      </c>
      <c r="B30" s="201"/>
      <c r="C30" s="165"/>
      <c r="D30" s="165" t="n">
        <v>8983101</v>
      </c>
      <c r="E30" s="165"/>
      <c r="F30" s="165" t="n">
        <v>1684317</v>
      </c>
      <c r="G30" s="165"/>
      <c r="H30" s="165" t="n">
        <v>900000</v>
      </c>
      <c r="I30" s="165"/>
      <c r="J30" s="165" t="n">
        <v>13779742</v>
      </c>
      <c r="K30" s="165"/>
      <c r="L30" s="165" t="n">
        <f aca="false">SUM(D30:J30)</f>
        <v>25347160</v>
      </c>
      <c r="M30" s="58"/>
    </row>
    <row r="31" s="193" customFormat="true" ht="23.25" hidden="false" customHeight="true" outlineLevel="0" collapsed="false">
      <c r="A31" s="202" t="s">
        <v>165</v>
      </c>
      <c r="B31" s="194"/>
      <c r="C31" s="165"/>
      <c r="D31" s="165"/>
      <c r="E31" s="165"/>
      <c r="F31" s="165"/>
      <c r="G31" s="165"/>
      <c r="H31" s="165"/>
      <c r="I31" s="165"/>
      <c r="J31" s="165"/>
      <c r="K31" s="165"/>
      <c r="L31" s="165"/>
    </row>
    <row r="32" s="193" customFormat="true" ht="23.25" hidden="false" customHeight="true" outlineLevel="0" collapsed="false">
      <c r="A32" s="203" t="s">
        <v>149</v>
      </c>
      <c r="B32" s="194"/>
      <c r="C32" s="165"/>
      <c r="D32" s="165"/>
      <c r="E32" s="165"/>
      <c r="F32" s="165"/>
      <c r="G32" s="165"/>
      <c r="H32" s="165"/>
      <c r="I32" s="165"/>
      <c r="J32" s="165"/>
      <c r="K32" s="165"/>
      <c r="L32" s="165"/>
    </row>
    <row r="33" s="193" customFormat="true" ht="23.25" hidden="false" customHeight="true" outlineLevel="0" collapsed="false">
      <c r="A33" s="204" t="s">
        <v>166</v>
      </c>
      <c r="B33" s="205" t="n">
        <v>12</v>
      </c>
      <c r="C33" s="165"/>
      <c r="D33" s="171" t="n">
        <v>0</v>
      </c>
      <c r="E33" s="119"/>
      <c r="F33" s="171" t="n">
        <v>0</v>
      </c>
      <c r="G33" s="119"/>
      <c r="H33" s="171" t="n">
        <v>0</v>
      </c>
      <c r="I33" s="119"/>
      <c r="J33" s="171" t="n">
        <v>-8084791</v>
      </c>
      <c r="K33" s="119"/>
      <c r="L33" s="171" t="n">
        <f aca="false">SUM(D33:J33)</f>
        <v>-8084791</v>
      </c>
    </row>
    <row r="34" s="193" customFormat="true" ht="23.25" hidden="false" customHeight="true" outlineLevel="0" collapsed="false">
      <c r="A34" s="202" t="s">
        <v>167</v>
      </c>
      <c r="B34" s="194"/>
      <c r="C34" s="165"/>
      <c r="D34" s="165" t="n">
        <f aca="false">SUM(D33)</f>
        <v>0</v>
      </c>
      <c r="E34" s="165" t="n">
        <f aca="false">SUM(E30:E33)</f>
        <v>0</v>
      </c>
      <c r="F34" s="165" t="n">
        <f aca="false">SUM(F33)</f>
        <v>0</v>
      </c>
      <c r="G34" s="165" t="n">
        <f aca="false">SUM(G30:G33)</f>
        <v>0</v>
      </c>
      <c r="H34" s="165" t="n">
        <f aca="false">SUM(H33)</f>
        <v>0</v>
      </c>
      <c r="I34" s="165" t="n">
        <f aca="false">SUM(I30:I33)</f>
        <v>0</v>
      </c>
      <c r="J34" s="165" t="n">
        <f aca="false">SUM(J33)</f>
        <v>-8084791</v>
      </c>
      <c r="K34" s="165" t="n">
        <f aca="false">SUM(K30:K33)</f>
        <v>0</v>
      </c>
      <c r="L34" s="165" t="n">
        <f aca="false">SUM(L33)</f>
        <v>-8084791</v>
      </c>
    </row>
    <row r="35" s="193" customFormat="true" ht="23.25" hidden="false" customHeight="true" outlineLevel="0" collapsed="false">
      <c r="A35" s="206" t="s">
        <v>152</v>
      </c>
      <c r="B35" s="194"/>
      <c r="C35" s="162"/>
      <c r="D35" s="165"/>
      <c r="E35" s="162"/>
      <c r="F35" s="162"/>
      <c r="G35" s="162"/>
      <c r="H35" s="207"/>
      <c r="I35" s="207"/>
      <c r="J35" s="207"/>
      <c r="K35" s="207"/>
      <c r="L35" s="207"/>
    </row>
    <row r="36" s="193" customFormat="true" ht="23.25" hidden="false" customHeight="true" outlineLevel="0" collapsed="false">
      <c r="A36" s="208" t="s">
        <v>153</v>
      </c>
      <c r="B36" s="209"/>
      <c r="C36" s="207"/>
      <c r="D36" s="119" t="n">
        <v>0</v>
      </c>
      <c r="E36" s="207"/>
      <c r="F36" s="119" t="n">
        <v>0</v>
      </c>
      <c r="G36" s="207"/>
      <c r="H36" s="119" t="n">
        <v>0</v>
      </c>
      <c r="I36" s="207"/>
      <c r="J36" s="119" t="n">
        <v>7087172</v>
      </c>
      <c r="K36" s="162"/>
      <c r="L36" s="119" t="n">
        <f aca="false">SUM(D36:J36)</f>
        <v>7087172</v>
      </c>
      <c r="M36" s="210"/>
    </row>
    <row r="37" s="193" customFormat="true" ht="23.25" hidden="false" customHeight="true" outlineLevel="0" collapsed="false">
      <c r="A37" s="208" t="s">
        <v>106</v>
      </c>
      <c r="B37" s="211"/>
      <c r="C37" s="207"/>
      <c r="D37" s="171" t="n">
        <v>0</v>
      </c>
      <c r="E37" s="207"/>
      <c r="F37" s="171" t="n">
        <v>0</v>
      </c>
      <c r="G37" s="207"/>
      <c r="H37" s="171" t="n">
        <v>0</v>
      </c>
      <c r="I37" s="207"/>
      <c r="J37" s="119" t="n">
        <v>-7971</v>
      </c>
      <c r="K37" s="207"/>
      <c r="L37" s="119" t="n">
        <f aca="false">SUM(D37:J37)</f>
        <v>-7971</v>
      </c>
    </row>
    <row r="38" s="193" customFormat="true" ht="23.25" hidden="false" customHeight="true" outlineLevel="0" collapsed="false">
      <c r="A38" s="206" t="s">
        <v>154</v>
      </c>
      <c r="B38" s="194"/>
      <c r="C38" s="162"/>
      <c r="D38" s="212" t="s">
        <v>13</v>
      </c>
      <c r="E38" s="162"/>
      <c r="F38" s="212" t="s">
        <v>13</v>
      </c>
      <c r="G38" s="162"/>
      <c r="H38" s="212" t="s">
        <v>13</v>
      </c>
      <c r="I38" s="162"/>
      <c r="J38" s="178" t="n">
        <f aca="false">SUM(J36:J37)</f>
        <v>7079201</v>
      </c>
      <c r="K38" s="207"/>
      <c r="L38" s="178" t="n">
        <f aca="false">SUM(L36:L37)</f>
        <v>7079201</v>
      </c>
    </row>
    <row r="39" s="193" customFormat="true" ht="23.25" hidden="false" customHeight="true" outlineLevel="0" collapsed="false">
      <c r="A39" s="206" t="s">
        <v>159</v>
      </c>
      <c r="B39" s="194"/>
      <c r="C39" s="119"/>
      <c r="D39" s="213" t="n">
        <f aca="false">D30</f>
        <v>8983101</v>
      </c>
      <c r="E39" s="119"/>
      <c r="F39" s="213" t="n">
        <f aca="false">F30</f>
        <v>1684317</v>
      </c>
      <c r="G39" s="119"/>
      <c r="H39" s="213" t="n">
        <f aca="false">H30</f>
        <v>900000</v>
      </c>
      <c r="I39" s="207"/>
      <c r="J39" s="213" t="n">
        <f aca="false">J30+J34+J38</f>
        <v>12774152</v>
      </c>
      <c r="K39" s="207"/>
      <c r="L39" s="213" t="n">
        <f aca="false">L30+L34+L38</f>
        <v>24341570</v>
      </c>
    </row>
  </sheetData>
  <mergeCells count="6">
    <mergeCell ref="D4:L4"/>
    <mergeCell ref="H5:J5"/>
    <mergeCell ref="D8:L8"/>
    <mergeCell ref="D24:L24"/>
    <mergeCell ref="H25:J25"/>
    <mergeCell ref="D28:L28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 หมายเหตุประกอบงบการเงินเป็นส่วนหนึ่งของงบการเงินนี้&amp;C&amp;P</oddFooter>
  </headerFooter>
  <rowBreaks count="1" manualBreakCount="1">
    <brk id="2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A80" activeCellId="0" sqref="A80"/>
    </sheetView>
  </sheetViews>
  <sheetFormatPr defaultColWidth="9.13671875" defaultRowHeight="24" zeroHeight="false" outlineLevelRow="0" outlineLevelCol="0"/>
  <cols>
    <col collapsed="false" customWidth="true" hidden="false" outlineLevel="0" max="1" min="1" style="214" width="43.57"/>
    <col collapsed="false" customWidth="true" hidden="false" outlineLevel="0" max="2" min="2" style="215" width="8.14"/>
    <col collapsed="false" customWidth="true" hidden="false" outlineLevel="0" max="3" min="3" style="214" width="12.85"/>
    <col collapsed="false" customWidth="true" hidden="false" outlineLevel="0" max="4" min="4" style="214" width="1.57"/>
    <col collapsed="false" customWidth="true" hidden="false" outlineLevel="0" max="5" min="5" style="214" width="12.85"/>
    <col collapsed="false" customWidth="true" hidden="false" outlineLevel="0" max="6" min="6" style="214" width="1.57"/>
    <col collapsed="false" customWidth="true" hidden="false" outlineLevel="0" max="7" min="7" style="214" width="12.85"/>
    <col collapsed="false" customWidth="true" hidden="false" outlineLevel="0" max="8" min="8" style="214" width="1.57"/>
    <col collapsed="false" customWidth="true" hidden="false" outlineLevel="0" max="9" min="9" style="214" width="12.85"/>
    <col collapsed="false" customWidth="false" hidden="false" outlineLevel="0" max="10" min="10" style="216" width="9.13"/>
    <col collapsed="false" customWidth="false" hidden="false" outlineLevel="0" max="11" min="11" style="217" width="9.13"/>
    <col collapsed="false" customWidth="true" hidden="false" outlineLevel="0" max="12" min="12" style="217" width="12"/>
    <col collapsed="false" customWidth="false" hidden="false" outlineLevel="0" max="257" min="13" style="217" width="9.13"/>
  </cols>
  <sheetData>
    <row r="1" customFormat="false" ht="23.25" hidden="false" customHeight="true" outlineLevel="0" collapsed="false">
      <c r="A1" s="3" t="s">
        <v>0</v>
      </c>
      <c r="B1" s="218"/>
      <c r="G1" s="219"/>
      <c r="H1" s="219"/>
      <c r="I1" s="219"/>
    </row>
    <row r="2" customFormat="false" ht="23.25" hidden="false" customHeight="true" outlineLevel="0" collapsed="false">
      <c r="A2" s="220" t="s">
        <v>170</v>
      </c>
      <c r="B2" s="218"/>
      <c r="C2" s="221" t="s">
        <v>171</v>
      </c>
      <c r="E2" s="221" t="s">
        <v>171</v>
      </c>
      <c r="G2" s="222"/>
      <c r="H2" s="222"/>
      <c r="I2" s="222"/>
    </row>
    <row r="3" s="129" customFormat="true" ht="21" hidden="false" customHeight="true" outlineLevel="0" collapsed="false">
      <c r="A3" s="220"/>
      <c r="B3" s="218"/>
      <c r="C3" s="221"/>
      <c r="D3" s="214"/>
      <c r="E3" s="221"/>
      <c r="F3" s="214"/>
      <c r="G3" s="223"/>
      <c r="H3" s="223"/>
      <c r="I3" s="223"/>
      <c r="J3" s="224"/>
    </row>
    <row r="4" customFormat="false" ht="23.25" hidden="false" customHeight="true" outlineLevel="0" collapsed="false">
      <c r="A4" s="89"/>
      <c r="B4" s="79"/>
      <c r="C4" s="6" t="s">
        <v>2</v>
      </c>
      <c r="D4" s="6"/>
      <c r="E4" s="6"/>
      <c r="F4" s="7"/>
      <c r="G4" s="6" t="s">
        <v>3</v>
      </c>
      <c r="H4" s="6"/>
      <c r="I4" s="6"/>
    </row>
    <row r="5" customFormat="false" ht="23.25" hidden="false" customHeight="true" outlineLevel="0" collapsed="false">
      <c r="A5" s="89"/>
      <c r="B5" s="79"/>
      <c r="C5" s="80" t="s">
        <v>112</v>
      </c>
      <c r="D5" s="80"/>
      <c r="E5" s="80"/>
      <c r="F5" s="7"/>
      <c r="G5" s="80" t="s">
        <v>112</v>
      </c>
      <c r="H5" s="80"/>
      <c r="I5" s="80"/>
    </row>
    <row r="6" customFormat="false" ht="23.25" hidden="false" customHeight="true" outlineLevel="0" collapsed="false">
      <c r="A6" s="89"/>
      <c r="B6" s="79"/>
      <c r="C6" s="80" t="s">
        <v>72</v>
      </c>
      <c r="D6" s="80"/>
      <c r="E6" s="80"/>
      <c r="F6" s="7"/>
      <c r="G6" s="80" t="s">
        <v>72</v>
      </c>
      <c r="H6" s="80"/>
      <c r="I6" s="80"/>
    </row>
    <row r="7" customFormat="false" ht="23.25" hidden="false" customHeight="true" outlineLevel="0" collapsed="false">
      <c r="A7" s="89"/>
      <c r="B7" s="81" t="s">
        <v>7</v>
      </c>
      <c r="C7" s="9" t="n">
        <v>2558</v>
      </c>
      <c r="D7" s="9"/>
      <c r="E7" s="9" t="n">
        <v>2557</v>
      </c>
      <c r="F7" s="9"/>
      <c r="G7" s="144" t="n">
        <v>2558</v>
      </c>
      <c r="H7" s="9"/>
      <c r="I7" s="144" t="n">
        <v>2557</v>
      </c>
    </row>
    <row r="8" customFormat="false" ht="21" hidden="false" customHeight="true" outlineLevel="0" collapsed="false">
      <c r="A8" s="89"/>
      <c r="B8" s="81"/>
      <c r="C8" s="9"/>
      <c r="D8" s="9"/>
      <c r="E8" s="9" t="s">
        <v>73</v>
      </c>
      <c r="F8" s="9"/>
      <c r="G8" s="144"/>
      <c r="H8" s="9"/>
      <c r="I8" s="225" t="s">
        <v>172</v>
      </c>
    </row>
    <row r="9" s="136" customFormat="true" ht="21" hidden="false" customHeight="true" outlineLevel="0" collapsed="false">
      <c r="A9" s="226"/>
      <c r="B9" s="227"/>
      <c r="C9" s="228" t="s">
        <v>9</v>
      </c>
      <c r="D9" s="228"/>
      <c r="E9" s="228"/>
      <c r="F9" s="228"/>
      <c r="G9" s="228"/>
      <c r="H9" s="228"/>
      <c r="I9" s="228"/>
      <c r="J9" s="229"/>
    </row>
    <row r="10" s="136" customFormat="true" ht="23.25" hidden="false" customHeight="true" outlineLevel="0" collapsed="false">
      <c r="A10" s="230" t="s">
        <v>173</v>
      </c>
      <c r="B10" s="227"/>
      <c r="C10" s="231"/>
      <c r="D10" s="231"/>
      <c r="E10" s="231"/>
      <c r="F10" s="231"/>
      <c r="G10" s="232"/>
      <c r="H10" s="231"/>
      <c r="I10" s="232"/>
      <c r="J10" s="229"/>
    </row>
    <row r="11" s="136" customFormat="true" ht="23.25" hidden="false" customHeight="true" outlineLevel="0" collapsed="false">
      <c r="A11" s="233" t="s">
        <v>90</v>
      </c>
      <c r="B11" s="234"/>
      <c r="C11" s="235" t="n">
        <v>9910691</v>
      </c>
      <c r="D11" s="236"/>
      <c r="E11" s="235" t="n">
        <v>7732240</v>
      </c>
      <c r="F11" s="237"/>
      <c r="G11" s="237" t="n">
        <v>9053321</v>
      </c>
      <c r="H11" s="237"/>
      <c r="I11" s="237" t="n">
        <v>7087172</v>
      </c>
      <c r="J11" s="238"/>
    </row>
    <row r="12" s="136" customFormat="true" ht="23.25" hidden="false" customHeight="true" outlineLevel="0" collapsed="false">
      <c r="A12" s="239" t="s">
        <v>174</v>
      </c>
      <c r="B12" s="227"/>
      <c r="C12" s="235"/>
      <c r="D12" s="236"/>
      <c r="E12" s="235"/>
      <c r="F12" s="240"/>
      <c r="G12" s="240"/>
      <c r="H12" s="240"/>
      <c r="I12" s="240"/>
      <c r="J12" s="229"/>
    </row>
    <row r="13" s="136" customFormat="true" ht="23.25" hidden="false" customHeight="true" outlineLevel="0" collapsed="false">
      <c r="A13" s="233" t="s">
        <v>175</v>
      </c>
      <c r="B13" s="234"/>
      <c r="C13" s="235" t="n">
        <v>4905415</v>
      </c>
      <c r="D13" s="236"/>
      <c r="E13" s="235" t="n">
        <v>4197238</v>
      </c>
      <c r="F13" s="241"/>
      <c r="G13" s="242" t="n">
        <v>3065539</v>
      </c>
      <c r="H13" s="241"/>
      <c r="I13" s="242" t="n">
        <v>2770715</v>
      </c>
      <c r="J13" s="243"/>
    </row>
    <row r="14" s="136" customFormat="true" ht="23.25" hidden="false" customHeight="true" outlineLevel="0" collapsed="false">
      <c r="A14" s="233" t="s">
        <v>176</v>
      </c>
      <c r="B14" s="234"/>
      <c r="C14" s="235" t="n">
        <v>177797</v>
      </c>
      <c r="D14" s="236"/>
      <c r="E14" s="235" t="n">
        <v>157641</v>
      </c>
      <c r="F14" s="244"/>
      <c r="G14" s="242" t="n">
        <v>80478</v>
      </c>
      <c r="H14" s="244"/>
      <c r="I14" s="242" t="n">
        <v>77570</v>
      </c>
      <c r="J14" s="245"/>
    </row>
    <row r="15" s="136" customFormat="true" ht="23.25" hidden="false" customHeight="true" outlineLevel="0" collapsed="false">
      <c r="A15" s="233" t="s">
        <v>177</v>
      </c>
      <c r="B15" s="234"/>
      <c r="C15" s="235" t="n">
        <v>297138</v>
      </c>
      <c r="D15" s="236"/>
      <c r="E15" s="235" t="n">
        <v>275324</v>
      </c>
      <c r="F15" s="244"/>
      <c r="G15" s="242" t="n">
        <v>105671</v>
      </c>
      <c r="H15" s="244"/>
      <c r="I15" s="242" t="n">
        <v>84766</v>
      </c>
      <c r="J15" s="245"/>
    </row>
    <row r="16" s="136" customFormat="true" ht="23.25" hidden="false" customHeight="true" outlineLevel="0" collapsed="false">
      <c r="A16" s="233" t="s">
        <v>178</v>
      </c>
      <c r="B16" s="234"/>
      <c r="C16" s="235" t="n">
        <v>-158047</v>
      </c>
      <c r="D16" s="236"/>
      <c r="E16" s="235" t="n">
        <v>-183269</v>
      </c>
      <c r="F16" s="241"/>
      <c r="G16" s="242" t="n">
        <v>-87869</v>
      </c>
      <c r="H16" s="241"/>
      <c r="I16" s="242" t="n">
        <v>-157626</v>
      </c>
      <c r="J16" s="243"/>
    </row>
    <row r="17" s="136" customFormat="true" ht="23.25" hidden="false" customHeight="true" outlineLevel="0" collapsed="false">
      <c r="A17" s="233" t="s">
        <v>179</v>
      </c>
      <c r="C17" s="235" t="n">
        <v>-96</v>
      </c>
      <c r="D17" s="236"/>
      <c r="E17" s="235" t="n">
        <v>-76</v>
      </c>
      <c r="F17" s="241"/>
      <c r="G17" s="241" t="n">
        <v>-4235217</v>
      </c>
      <c r="H17" s="241"/>
      <c r="I17" s="241" t="n">
        <v>-3722683</v>
      </c>
      <c r="J17" s="243"/>
    </row>
    <row r="18" s="136" customFormat="true" ht="23.25" hidden="false" customHeight="true" outlineLevel="0" collapsed="false">
      <c r="A18" s="233" t="s">
        <v>86</v>
      </c>
      <c r="B18" s="234"/>
      <c r="C18" s="235" t="n">
        <v>6503771</v>
      </c>
      <c r="D18" s="236"/>
      <c r="E18" s="235" t="n">
        <v>6158966</v>
      </c>
      <c r="F18" s="241"/>
      <c r="G18" s="115" t="n">
        <v>6326267</v>
      </c>
      <c r="H18" s="241"/>
      <c r="I18" s="115" t="n">
        <v>6051372</v>
      </c>
      <c r="J18" s="243"/>
    </row>
    <row r="19" s="136" customFormat="true" ht="23.25" hidden="false" customHeight="true" outlineLevel="0" collapsed="false">
      <c r="A19" s="233" t="s">
        <v>180</v>
      </c>
      <c r="B19" s="234"/>
      <c r="C19" s="235" t="n">
        <v>2276062</v>
      </c>
      <c r="D19" s="246"/>
      <c r="E19" s="235" t="n">
        <v>1810470</v>
      </c>
      <c r="F19" s="237"/>
      <c r="G19" s="247" t="n">
        <v>936532</v>
      </c>
      <c r="H19" s="237"/>
      <c r="I19" s="247" t="n">
        <v>616080</v>
      </c>
      <c r="J19" s="243"/>
    </row>
    <row r="20" s="136" customFormat="true" ht="23.25" hidden="false" customHeight="true" outlineLevel="0" collapsed="false">
      <c r="A20" s="233" t="s">
        <v>181</v>
      </c>
      <c r="B20" s="181"/>
      <c r="C20" s="248" t="n">
        <v>220674</v>
      </c>
      <c r="D20" s="235"/>
      <c r="E20" s="248" t="n">
        <v>171328</v>
      </c>
      <c r="F20" s="241"/>
      <c r="G20" s="242" t="n">
        <v>116000</v>
      </c>
      <c r="H20" s="241"/>
      <c r="I20" s="242" t="n">
        <v>82260</v>
      </c>
      <c r="J20" s="243"/>
    </row>
    <row r="21" s="136" customFormat="true" ht="23.25" hidden="false" customHeight="true" outlineLevel="0" collapsed="false">
      <c r="A21" s="233" t="s">
        <v>182</v>
      </c>
      <c r="B21" s="181"/>
      <c r="J21" s="243"/>
    </row>
    <row r="22" s="136" customFormat="true" ht="23.25" hidden="false" customHeight="true" outlineLevel="0" collapsed="false">
      <c r="A22" s="249" t="s">
        <v>183</v>
      </c>
      <c r="B22" s="181"/>
      <c r="C22" s="250"/>
      <c r="D22" s="236"/>
      <c r="E22" s="250"/>
      <c r="F22" s="241"/>
      <c r="G22" s="242"/>
      <c r="H22" s="241"/>
      <c r="I22" s="242"/>
      <c r="J22" s="243"/>
    </row>
    <row r="23" s="136" customFormat="true" ht="23.25" hidden="false" customHeight="true" outlineLevel="0" collapsed="false">
      <c r="A23" s="251" t="s">
        <v>184</v>
      </c>
      <c r="B23" s="181"/>
      <c r="C23" s="250" t="n">
        <v>-103762</v>
      </c>
      <c r="D23" s="236"/>
      <c r="E23" s="250" t="n">
        <v>64297</v>
      </c>
      <c r="F23" s="241"/>
      <c r="G23" s="242" t="n">
        <v>-51973</v>
      </c>
      <c r="H23" s="241"/>
      <c r="I23" s="242" t="n">
        <v>-55370</v>
      </c>
      <c r="J23" s="243"/>
    </row>
    <row r="24" s="136" customFormat="true" ht="23.25" hidden="false" customHeight="true" outlineLevel="0" collapsed="false">
      <c r="A24" s="233" t="s">
        <v>185</v>
      </c>
      <c r="B24" s="181"/>
      <c r="C24" s="250"/>
      <c r="D24" s="236"/>
      <c r="E24" s="250"/>
      <c r="F24" s="241"/>
      <c r="G24" s="242"/>
      <c r="H24" s="241"/>
      <c r="I24" s="242"/>
      <c r="J24" s="243"/>
    </row>
    <row r="25" s="136" customFormat="true" ht="23.25" hidden="false" customHeight="true" outlineLevel="0" collapsed="false">
      <c r="A25" s="233" t="s">
        <v>186</v>
      </c>
      <c r="B25" s="181"/>
      <c r="C25" s="250" t="n">
        <v>-1396</v>
      </c>
      <c r="D25" s="236"/>
      <c r="E25" s="250" t="n">
        <v>-11125</v>
      </c>
      <c r="F25" s="241"/>
      <c r="G25" s="250" t="n">
        <v>0</v>
      </c>
      <c r="H25" s="241"/>
      <c r="I25" s="250" t="n">
        <v>0</v>
      </c>
      <c r="J25" s="243"/>
    </row>
    <row r="26" s="136" customFormat="true" ht="23.25" hidden="false" customHeight="true" outlineLevel="0" collapsed="false">
      <c r="A26" s="233" t="s">
        <v>187</v>
      </c>
      <c r="B26" s="252" t="n">
        <v>5</v>
      </c>
      <c r="C26" s="235" t="n">
        <v>-5213</v>
      </c>
      <c r="D26" s="236"/>
      <c r="E26" s="235" t="n">
        <v>-2475</v>
      </c>
      <c r="F26" s="241"/>
      <c r="G26" s="250" t="n">
        <v>0</v>
      </c>
      <c r="H26" s="241"/>
      <c r="I26" s="250" t="n">
        <v>0</v>
      </c>
      <c r="J26" s="243"/>
    </row>
    <row r="27" s="136" customFormat="true" ht="23.25" hidden="false" customHeight="true" outlineLevel="0" collapsed="false">
      <c r="A27" s="249" t="s">
        <v>188</v>
      </c>
      <c r="B27" s="252"/>
      <c r="J27" s="243"/>
    </row>
    <row r="28" s="136" customFormat="true" ht="23.25" hidden="false" customHeight="true" outlineLevel="0" collapsed="false">
      <c r="A28" s="233" t="s">
        <v>189</v>
      </c>
      <c r="B28" s="252"/>
      <c r="C28" s="235" t="n">
        <v>3762</v>
      </c>
      <c r="D28" s="236"/>
      <c r="E28" s="235" t="n">
        <v>-3585</v>
      </c>
      <c r="F28" s="241"/>
      <c r="G28" s="250" t="s">
        <v>13</v>
      </c>
      <c r="H28" s="241"/>
      <c r="I28" s="250" t="n">
        <v>-30727</v>
      </c>
      <c r="J28" s="243"/>
    </row>
    <row r="29" s="136" customFormat="true" ht="23.25" hidden="false" customHeight="true" outlineLevel="0" collapsed="false">
      <c r="A29" s="253" t="s">
        <v>190</v>
      </c>
      <c r="B29" s="234"/>
      <c r="C29" s="235"/>
      <c r="D29" s="236"/>
      <c r="E29" s="235"/>
      <c r="F29" s="240"/>
      <c r="G29" s="254"/>
      <c r="H29" s="240"/>
      <c r="I29" s="254"/>
      <c r="J29" s="243"/>
    </row>
    <row r="30" s="136" customFormat="true" ht="23.25" hidden="false" customHeight="true" outlineLevel="0" collapsed="false">
      <c r="A30" s="255" t="s">
        <v>191</v>
      </c>
      <c r="B30" s="234"/>
      <c r="C30" s="235" t="n">
        <v>36189</v>
      </c>
      <c r="D30" s="246"/>
      <c r="E30" s="235" t="n">
        <v>46368</v>
      </c>
      <c r="F30" s="241"/>
      <c r="G30" s="247" t="n">
        <v>21738</v>
      </c>
      <c r="H30" s="241"/>
      <c r="I30" s="247" t="n">
        <v>29731</v>
      </c>
      <c r="J30" s="243"/>
    </row>
    <row r="31" s="136" customFormat="true" ht="23.25" hidden="false" customHeight="true" outlineLevel="0" collapsed="false">
      <c r="A31" s="233" t="s">
        <v>192</v>
      </c>
      <c r="B31" s="252"/>
      <c r="C31" s="256" t="n">
        <v>-4582</v>
      </c>
      <c r="D31" s="246"/>
      <c r="E31" s="256" t="n">
        <v>-7050</v>
      </c>
      <c r="F31" s="241"/>
      <c r="G31" s="257" t="n">
        <v>-4582</v>
      </c>
      <c r="H31" s="241"/>
      <c r="I31" s="257" t="n">
        <f aca="false">2201-9251</f>
        <v>-7050</v>
      </c>
      <c r="J31" s="243"/>
    </row>
    <row r="32" s="136" customFormat="true" ht="24" hidden="false" customHeight="true" outlineLevel="0" collapsed="false">
      <c r="A32" s="233"/>
      <c r="B32" s="234"/>
      <c r="C32" s="235" t="n">
        <f aca="false">SUM(C11:C31)</f>
        <v>24058403</v>
      </c>
      <c r="D32" s="236"/>
      <c r="E32" s="235" t="n">
        <f aca="false">SUM(E11:E31)</f>
        <v>20406292</v>
      </c>
      <c r="F32" s="236"/>
      <c r="G32" s="235" t="n">
        <f aca="false">SUM(G11:G31)</f>
        <v>15325905</v>
      </c>
      <c r="H32" s="236"/>
      <c r="I32" s="235" t="n">
        <f aca="false">SUM(I11:I31)</f>
        <v>12826210</v>
      </c>
      <c r="J32" s="229"/>
    </row>
    <row r="33" s="129" customFormat="true" ht="21" hidden="false" customHeight="true" outlineLevel="0" collapsed="false">
      <c r="A33" s="220"/>
      <c r="B33" s="218"/>
      <c r="C33" s="221"/>
      <c r="D33" s="214"/>
      <c r="E33" s="221"/>
      <c r="F33" s="214"/>
      <c r="G33" s="223"/>
      <c r="H33" s="223"/>
      <c r="I33" s="223"/>
      <c r="J33" s="224"/>
    </row>
    <row r="34" s="136" customFormat="true" ht="24" hidden="false" customHeight="true" outlineLevel="0" collapsed="false">
      <c r="A34" s="233"/>
      <c r="B34" s="234"/>
      <c r="C34" s="235"/>
      <c r="D34" s="236"/>
      <c r="E34" s="235"/>
      <c r="F34" s="236"/>
      <c r="G34" s="235"/>
      <c r="H34" s="236"/>
      <c r="I34" s="235"/>
      <c r="J34" s="229"/>
    </row>
    <row r="35" s="129" customFormat="true" ht="24" hidden="false" customHeight="true" outlineLevel="0" collapsed="false">
      <c r="A35" s="3" t="s">
        <v>0</v>
      </c>
      <c r="B35" s="218"/>
      <c r="C35" s="214"/>
      <c r="D35" s="214"/>
      <c r="E35" s="214"/>
      <c r="F35" s="214"/>
      <c r="G35" s="219"/>
      <c r="H35" s="219"/>
      <c r="I35" s="219"/>
      <c r="J35" s="224"/>
    </row>
    <row r="36" s="129" customFormat="true" ht="24" hidden="false" customHeight="true" outlineLevel="0" collapsed="false">
      <c r="A36" s="220" t="s">
        <v>193</v>
      </c>
      <c r="B36" s="218"/>
      <c r="C36" s="221" t="s">
        <v>171</v>
      </c>
      <c r="D36" s="214"/>
      <c r="E36" s="221" t="s">
        <v>171</v>
      </c>
      <c r="F36" s="214"/>
      <c r="G36" s="222"/>
      <c r="H36" s="222"/>
      <c r="I36" s="222"/>
      <c r="J36" s="224"/>
    </row>
    <row r="37" s="129" customFormat="true" ht="20.25" hidden="false" customHeight="true" outlineLevel="0" collapsed="false">
      <c r="A37" s="258"/>
      <c r="B37" s="259"/>
      <c r="C37" s="221"/>
      <c r="D37" s="214"/>
      <c r="E37" s="221"/>
      <c r="F37" s="214"/>
      <c r="G37" s="223"/>
      <c r="H37" s="223"/>
      <c r="I37" s="223"/>
      <c r="J37" s="260"/>
    </row>
    <row r="38" s="129" customFormat="true" ht="23.25" hidden="false" customHeight="true" outlineLevel="0" collapsed="false">
      <c r="A38" s="89"/>
      <c r="B38" s="79"/>
      <c r="C38" s="6" t="s">
        <v>2</v>
      </c>
      <c r="D38" s="6"/>
      <c r="E38" s="6"/>
      <c r="F38" s="7"/>
      <c r="G38" s="6" t="s">
        <v>3</v>
      </c>
      <c r="H38" s="6"/>
      <c r="I38" s="6"/>
      <c r="J38" s="224"/>
    </row>
    <row r="39" s="129" customFormat="true" ht="23.25" hidden="false" customHeight="true" outlineLevel="0" collapsed="false">
      <c r="A39" s="89"/>
      <c r="B39" s="79"/>
      <c r="C39" s="80" t="s">
        <v>112</v>
      </c>
      <c r="D39" s="80"/>
      <c r="E39" s="80"/>
      <c r="F39" s="7"/>
      <c r="G39" s="80" t="s">
        <v>112</v>
      </c>
      <c r="H39" s="80"/>
      <c r="I39" s="80"/>
      <c r="J39" s="224"/>
    </row>
    <row r="40" s="129" customFormat="true" ht="23.25" hidden="false" customHeight="true" outlineLevel="0" collapsed="false">
      <c r="A40" s="89"/>
      <c r="B40" s="79"/>
      <c r="C40" s="80" t="s">
        <v>72</v>
      </c>
      <c r="D40" s="80"/>
      <c r="E40" s="80"/>
      <c r="F40" s="7"/>
      <c r="G40" s="80" t="s">
        <v>72</v>
      </c>
      <c r="H40" s="80"/>
      <c r="I40" s="80"/>
      <c r="J40" s="224"/>
    </row>
    <row r="41" customFormat="false" ht="23.25" hidden="false" customHeight="true" outlineLevel="0" collapsed="false">
      <c r="A41" s="89"/>
      <c r="B41" s="81" t="s">
        <v>7</v>
      </c>
      <c r="C41" s="225" t="n">
        <v>2558</v>
      </c>
      <c r="D41" s="9"/>
      <c r="E41" s="9" t="n">
        <v>2557</v>
      </c>
      <c r="F41" s="9"/>
      <c r="G41" s="225" t="n">
        <v>2558</v>
      </c>
      <c r="H41" s="9"/>
      <c r="I41" s="225" t="n">
        <v>2557</v>
      </c>
    </row>
    <row r="42" customFormat="false" ht="21" hidden="false" customHeight="true" outlineLevel="0" collapsed="false">
      <c r="A42" s="89"/>
      <c r="B42" s="81"/>
      <c r="C42" s="9"/>
      <c r="D42" s="9"/>
      <c r="E42" s="9" t="s">
        <v>73</v>
      </c>
      <c r="F42" s="9"/>
      <c r="G42" s="225"/>
      <c r="H42" s="9"/>
      <c r="I42" s="225" t="s">
        <v>172</v>
      </c>
    </row>
    <row r="43" s="136" customFormat="true" ht="21" hidden="false" customHeight="true" outlineLevel="0" collapsed="false">
      <c r="A43" s="226"/>
      <c r="B43" s="227"/>
      <c r="C43" s="228" t="s">
        <v>9</v>
      </c>
      <c r="D43" s="228"/>
      <c r="E43" s="228"/>
      <c r="F43" s="228"/>
      <c r="G43" s="228"/>
      <c r="H43" s="228"/>
      <c r="I43" s="228"/>
      <c r="J43" s="229"/>
    </row>
    <row r="44" s="136" customFormat="true" ht="23.25" hidden="false" customHeight="true" outlineLevel="0" collapsed="false">
      <c r="A44" s="261" t="s">
        <v>194</v>
      </c>
      <c r="B44" s="261"/>
      <c r="C44" s="235"/>
      <c r="D44" s="236"/>
      <c r="E44" s="235"/>
      <c r="F44" s="236"/>
      <c r="G44" s="235"/>
      <c r="H44" s="236"/>
      <c r="I44" s="235"/>
      <c r="J44" s="229"/>
    </row>
    <row r="45" s="136" customFormat="true" ht="23.25" hidden="false" customHeight="true" outlineLevel="0" collapsed="false">
      <c r="A45" s="262" t="s">
        <v>195</v>
      </c>
      <c r="B45" s="262"/>
      <c r="C45" s="235"/>
      <c r="D45" s="236"/>
      <c r="E45" s="235"/>
      <c r="F45" s="236"/>
      <c r="G45" s="235"/>
      <c r="H45" s="236"/>
      <c r="I45" s="235"/>
      <c r="J45" s="229"/>
    </row>
    <row r="46" s="136" customFormat="true" ht="23.25" hidden="false" customHeight="true" outlineLevel="0" collapsed="false">
      <c r="A46" s="233" t="s">
        <v>14</v>
      </c>
      <c r="B46" s="234"/>
      <c r="C46" s="235" t="n">
        <v>132942</v>
      </c>
      <c r="D46" s="235"/>
      <c r="E46" s="235" t="n">
        <v>74283</v>
      </c>
      <c r="F46" s="235"/>
      <c r="G46" s="235" t="n">
        <v>65898</v>
      </c>
      <c r="H46" s="236"/>
      <c r="I46" s="235" t="n">
        <v>17676</v>
      </c>
      <c r="J46" s="243"/>
    </row>
    <row r="47" s="136" customFormat="true" ht="23.25" hidden="false" customHeight="true" outlineLevel="0" collapsed="false">
      <c r="A47" s="233" t="s">
        <v>16</v>
      </c>
      <c r="B47" s="234"/>
      <c r="C47" s="235" t="n">
        <v>-239124</v>
      </c>
      <c r="D47" s="235"/>
      <c r="E47" s="235" t="n">
        <v>143159</v>
      </c>
      <c r="F47" s="235"/>
      <c r="G47" s="235" t="n">
        <v>-97039</v>
      </c>
      <c r="H47" s="236"/>
      <c r="I47" s="235" t="n">
        <v>365322</v>
      </c>
      <c r="J47" s="243"/>
    </row>
    <row r="48" s="136" customFormat="true" ht="23.25" hidden="false" customHeight="true" outlineLevel="0" collapsed="false">
      <c r="A48" s="233" t="s">
        <v>196</v>
      </c>
      <c r="B48" s="234"/>
      <c r="C48" s="235" t="n">
        <v>199899</v>
      </c>
      <c r="D48" s="235"/>
      <c r="E48" s="235" t="n">
        <v>500994</v>
      </c>
      <c r="F48" s="235"/>
      <c r="G48" s="235" t="n">
        <v>281169</v>
      </c>
      <c r="H48" s="236"/>
      <c r="I48" s="235" t="n">
        <v>43981</v>
      </c>
      <c r="J48" s="243"/>
    </row>
    <row r="49" s="136" customFormat="true" ht="23.25" hidden="false" customHeight="true" outlineLevel="0" collapsed="false">
      <c r="A49" s="233" t="s">
        <v>19</v>
      </c>
      <c r="B49" s="234"/>
      <c r="C49" s="235" t="n">
        <v>510598</v>
      </c>
      <c r="D49" s="235"/>
      <c r="E49" s="235" t="n">
        <v>159769</v>
      </c>
      <c r="F49" s="235"/>
      <c r="G49" s="235" t="n">
        <v>368708</v>
      </c>
      <c r="H49" s="236"/>
      <c r="I49" s="235" t="n">
        <v>554476</v>
      </c>
      <c r="J49" s="243"/>
    </row>
    <row r="50" s="136" customFormat="true" ht="23.25" hidden="false" customHeight="true" outlineLevel="0" collapsed="false">
      <c r="A50" s="233" t="s">
        <v>197</v>
      </c>
      <c r="B50" s="234"/>
      <c r="C50" s="235" t="n">
        <v>-11533</v>
      </c>
      <c r="D50" s="235"/>
      <c r="E50" s="235" t="n">
        <v>-473437</v>
      </c>
      <c r="F50" s="235"/>
      <c r="G50" s="235" t="n">
        <v>-438210</v>
      </c>
      <c r="H50" s="236"/>
      <c r="I50" s="235" t="n">
        <v>-71260</v>
      </c>
      <c r="J50" s="243"/>
    </row>
    <row r="51" s="136" customFormat="true" ht="23.25" hidden="false" customHeight="true" outlineLevel="0" collapsed="false">
      <c r="A51" s="233" t="s">
        <v>38</v>
      </c>
      <c r="B51" s="234"/>
      <c r="C51" s="235" t="n">
        <v>-5919650</v>
      </c>
      <c r="D51" s="236"/>
      <c r="E51" s="235" t="n">
        <v>-6818760</v>
      </c>
      <c r="F51" s="242"/>
      <c r="G51" s="242" t="n">
        <v>-2431240</v>
      </c>
      <c r="H51" s="242"/>
      <c r="I51" s="242" t="n">
        <v>-1213054</v>
      </c>
      <c r="J51" s="243"/>
    </row>
    <row r="52" s="136" customFormat="true" ht="23.25" hidden="false" customHeight="true" outlineLevel="0" collapsed="false">
      <c r="A52" s="233" t="s">
        <v>39</v>
      </c>
      <c r="B52" s="234"/>
      <c r="C52" s="235" t="n">
        <v>-98442</v>
      </c>
      <c r="D52" s="236"/>
      <c r="E52" s="235" t="n">
        <v>-86459</v>
      </c>
      <c r="F52" s="240"/>
      <c r="G52" s="235" t="n">
        <v>-1456012</v>
      </c>
      <c r="H52" s="240"/>
      <c r="I52" s="235" t="n">
        <f aca="false">-396259-3232526</f>
        <v>-3628785</v>
      </c>
      <c r="J52" s="243"/>
    </row>
    <row r="53" s="136" customFormat="true" ht="23.25" hidden="false" customHeight="true" outlineLevel="0" collapsed="false">
      <c r="A53" s="233" t="s">
        <v>198</v>
      </c>
      <c r="B53" s="234"/>
      <c r="C53" s="235" t="n">
        <v>1326677</v>
      </c>
      <c r="D53" s="236"/>
      <c r="E53" s="235" t="n">
        <v>-23599</v>
      </c>
      <c r="F53" s="247"/>
      <c r="G53" s="237" t="n">
        <v>936163</v>
      </c>
      <c r="H53" s="247"/>
      <c r="I53" s="237" t="n">
        <f aca="false">-540107+312222</f>
        <v>-227885</v>
      </c>
      <c r="J53" s="243"/>
    </row>
    <row r="54" s="136" customFormat="true" ht="23.25" hidden="false" customHeight="true" outlineLevel="0" collapsed="false">
      <c r="A54" s="233" t="s">
        <v>199</v>
      </c>
      <c r="B54" s="234"/>
      <c r="C54" s="235" t="n">
        <v>-17416</v>
      </c>
      <c r="D54" s="236"/>
      <c r="E54" s="235" t="n">
        <v>-59612</v>
      </c>
      <c r="F54" s="240"/>
      <c r="G54" s="235" t="n">
        <v>-10232</v>
      </c>
      <c r="H54" s="240"/>
      <c r="I54" s="235" t="n">
        <v>-15360</v>
      </c>
      <c r="J54" s="243"/>
    </row>
    <row r="55" s="136" customFormat="true" ht="23.25" hidden="false" customHeight="true" outlineLevel="0" collapsed="false">
      <c r="A55" s="233" t="s">
        <v>49</v>
      </c>
      <c r="B55" s="234"/>
      <c r="C55" s="117" t="n">
        <v>398885</v>
      </c>
      <c r="D55" s="246"/>
      <c r="E55" s="117" t="n">
        <v>215947</v>
      </c>
      <c r="F55" s="250"/>
      <c r="G55" s="117" t="n">
        <v>410004</v>
      </c>
      <c r="H55" s="250"/>
      <c r="I55" s="117" t="n">
        <v>212836</v>
      </c>
      <c r="J55" s="243"/>
    </row>
    <row r="56" s="136" customFormat="true" ht="23.25" hidden="false" customHeight="true" outlineLevel="0" collapsed="false">
      <c r="A56" s="233" t="s">
        <v>200</v>
      </c>
      <c r="B56" s="234"/>
      <c r="C56" s="256" t="n">
        <v>-25405</v>
      </c>
      <c r="D56" s="246"/>
      <c r="E56" s="256" t="n">
        <v>724</v>
      </c>
      <c r="F56" s="240"/>
      <c r="G56" s="263" t="n">
        <v>0</v>
      </c>
      <c r="H56" s="240"/>
      <c r="I56" s="263" t="n">
        <v>0</v>
      </c>
      <c r="J56" s="243"/>
    </row>
    <row r="57" s="136" customFormat="true" ht="23.25" hidden="false" customHeight="true" outlineLevel="0" collapsed="false">
      <c r="A57" s="233" t="s">
        <v>201</v>
      </c>
      <c r="B57" s="234"/>
      <c r="C57" s="250" t="n">
        <f aca="false">SUM(C46:C56,C32)</f>
        <v>20315834</v>
      </c>
      <c r="D57" s="117"/>
      <c r="E57" s="250" t="n">
        <f aca="false">SUM(E46:E56,E32)</f>
        <v>14039301</v>
      </c>
      <c r="F57" s="250"/>
      <c r="G57" s="250" t="n">
        <f aca="false">SUM(G46:G56,G32)</f>
        <v>12955114</v>
      </c>
      <c r="H57" s="117"/>
      <c r="I57" s="250" t="n">
        <f aca="false">SUM(I46:I56,I32)</f>
        <v>8864157</v>
      </c>
      <c r="J57" s="229"/>
    </row>
    <row r="58" s="136" customFormat="true" ht="23.25" hidden="false" customHeight="true" outlineLevel="0" collapsed="false">
      <c r="A58" s="233" t="s">
        <v>202</v>
      </c>
      <c r="B58" s="234"/>
      <c r="C58" s="256" t="n">
        <v>-2575554</v>
      </c>
      <c r="D58" s="235"/>
      <c r="E58" s="256" t="n">
        <v>-2261601</v>
      </c>
      <c r="F58" s="235"/>
      <c r="G58" s="256" t="n">
        <v>-814985</v>
      </c>
      <c r="H58" s="235"/>
      <c r="I58" s="256" t="n">
        <v>-760850</v>
      </c>
      <c r="J58" s="243"/>
    </row>
    <row r="59" s="136" customFormat="true" ht="23.25" hidden="false" customHeight="true" outlineLevel="0" collapsed="false">
      <c r="A59" s="264" t="s">
        <v>203</v>
      </c>
      <c r="B59" s="227"/>
      <c r="C59" s="265" t="n">
        <f aca="false">C57+C58</f>
        <v>17740280</v>
      </c>
      <c r="D59" s="266"/>
      <c r="E59" s="265" t="n">
        <f aca="false">E57+E58</f>
        <v>11777700</v>
      </c>
      <c r="F59" s="266"/>
      <c r="G59" s="267" t="n">
        <f aca="false">G57+G58</f>
        <v>12140129</v>
      </c>
      <c r="H59" s="266"/>
      <c r="I59" s="267" t="n">
        <f aca="false">I57+I58</f>
        <v>8103307</v>
      </c>
      <c r="J59" s="229"/>
    </row>
    <row r="60" s="272" customFormat="true" ht="15" hidden="false" customHeight="true" outlineLevel="0" collapsed="false">
      <c r="A60" s="268"/>
      <c r="B60" s="268"/>
      <c r="C60" s="269"/>
      <c r="D60" s="269"/>
      <c r="E60" s="269"/>
      <c r="F60" s="269"/>
      <c r="G60" s="270"/>
      <c r="H60" s="269"/>
      <c r="I60" s="270"/>
      <c r="J60" s="271"/>
    </row>
    <row r="61" s="136" customFormat="true" ht="23.25" hidden="false" customHeight="true" outlineLevel="0" collapsed="false">
      <c r="A61" s="230" t="s">
        <v>204</v>
      </c>
      <c r="B61" s="227"/>
      <c r="C61" s="273"/>
      <c r="D61" s="266"/>
      <c r="E61" s="273"/>
      <c r="F61" s="266"/>
      <c r="G61" s="274"/>
      <c r="H61" s="266"/>
      <c r="I61" s="274"/>
      <c r="J61" s="229"/>
    </row>
    <row r="62" s="136" customFormat="true" ht="23.25" hidden="false" customHeight="true" outlineLevel="0" collapsed="false">
      <c r="A62" s="233" t="s">
        <v>205</v>
      </c>
      <c r="B62" s="234"/>
      <c r="C62" s="240" t="n">
        <v>144501</v>
      </c>
      <c r="D62" s="240"/>
      <c r="E62" s="240" t="n">
        <v>155544</v>
      </c>
      <c r="F62" s="240"/>
      <c r="G62" s="240" t="n">
        <v>65822</v>
      </c>
      <c r="H62" s="240"/>
      <c r="I62" s="240" t="n">
        <v>136281</v>
      </c>
      <c r="J62" s="275"/>
    </row>
    <row r="63" s="73" customFormat="true" ht="23.25" hidden="false" customHeight="true" outlineLevel="0" collapsed="false">
      <c r="A63" s="233" t="s">
        <v>206</v>
      </c>
      <c r="B63" s="234"/>
      <c r="C63" s="240" t="n">
        <v>96.35628</v>
      </c>
      <c r="D63" s="240"/>
      <c r="E63" s="240" t="n">
        <v>76</v>
      </c>
      <c r="F63" s="240"/>
      <c r="G63" s="254" t="n">
        <v>4235217</v>
      </c>
      <c r="H63" s="240"/>
      <c r="I63" s="254" t="n">
        <f aca="false">3722683</f>
        <v>3722683</v>
      </c>
      <c r="J63" s="275"/>
    </row>
    <row r="64" s="73" customFormat="true" ht="23.25" hidden="false" customHeight="true" outlineLevel="0" collapsed="false">
      <c r="A64" s="233" t="s">
        <v>207</v>
      </c>
      <c r="B64" s="234"/>
      <c r="C64" s="248" t="n">
        <v>-2214000</v>
      </c>
      <c r="D64" s="240"/>
      <c r="E64" s="248" t="n">
        <v>-1640000</v>
      </c>
      <c r="F64" s="240"/>
      <c r="G64" s="254" t="n">
        <v>0</v>
      </c>
      <c r="H64" s="240"/>
      <c r="I64" s="254" t="n">
        <v>0</v>
      </c>
      <c r="J64" s="275"/>
    </row>
    <row r="65" s="73" customFormat="true" ht="23.25" hidden="false" customHeight="true" outlineLevel="0" collapsed="false">
      <c r="A65" s="233" t="s">
        <v>208</v>
      </c>
      <c r="B65" s="234"/>
      <c r="C65" s="240" t="n">
        <v>2108878.52862222</v>
      </c>
      <c r="D65" s="240"/>
      <c r="E65" s="240" t="n">
        <v>1487941</v>
      </c>
      <c r="F65" s="240"/>
      <c r="G65" s="240" t="n">
        <v>0</v>
      </c>
      <c r="H65" s="240"/>
      <c r="I65" s="240" t="n">
        <v>0</v>
      </c>
      <c r="J65" s="275"/>
    </row>
    <row r="66" s="73" customFormat="true" ht="23.25" hidden="false" customHeight="true" outlineLevel="0" collapsed="false">
      <c r="A66" s="276" t="s">
        <v>209</v>
      </c>
      <c r="B66" s="79" t="n">
        <v>6</v>
      </c>
      <c r="C66" s="240" t="n">
        <v>0</v>
      </c>
      <c r="D66" s="240"/>
      <c r="E66" s="240" t="n">
        <v>0</v>
      </c>
      <c r="F66" s="241"/>
      <c r="G66" s="68" t="s">
        <v>13</v>
      </c>
      <c r="H66" s="241"/>
      <c r="I66" s="241" t="n">
        <v>-30000</v>
      </c>
      <c r="J66" s="277"/>
    </row>
    <row r="67" s="37" customFormat="true" ht="23.25" hidden="false" customHeight="true" outlineLevel="0" collapsed="false">
      <c r="A67" s="276" t="s">
        <v>210</v>
      </c>
      <c r="B67" s="5"/>
      <c r="C67" s="240" t="n">
        <v>100000</v>
      </c>
      <c r="D67" s="240"/>
      <c r="E67" s="240" t="n">
        <v>700</v>
      </c>
      <c r="F67" s="240"/>
      <c r="G67" s="240" t="n">
        <v>100000</v>
      </c>
      <c r="H67" s="240"/>
      <c r="I67" s="240" t="n">
        <v>700</v>
      </c>
      <c r="J67" s="278"/>
    </row>
    <row r="68" s="73" customFormat="true" ht="23.25" hidden="false" customHeight="true" outlineLevel="0" collapsed="false">
      <c r="A68" s="276" t="s">
        <v>211</v>
      </c>
      <c r="B68" s="234"/>
      <c r="C68" s="240"/>
      <c r="D68" s="240"/>
      <c r="E68" s="240"/>
      <c r="F68" s="241"/>
      <c r="G68" s="279"/>
      <c r="H68" s="241"/>
      <c r="I68" s="279"/>
      <c r="J68" s="280"/>
    </row>
    <row r="69" s="73" customFormat="true" ht="23.25" hidden="false" customHeight="true" outlineLevel="0" collapsed="false">
      <c r="A69" s="276" t="s">
        <v>212</v>
      </c>
      <c r="B69" s="234" t="n">
        <v>4</v>
      </c>
      <c r="C69" s="240" t="n">
        <v>0</v>
      </c>
      <c r="D69" s="240"/>
      <c r="E69" s="240" t="n">
        <v>0</v>
      </c>
      <c r="F69" s="241"/>
      <c r="G69" s="279" t="n">
        <v>-3770000</v>
      </c>
      <c r="H69" s="241"/>
      <c r="I69" s="240" t="n">
        <v>0</v>
      </c>
      <c r="J69" s="280"/>
    </row>
    <row r="70" s="73" customFormat="true" ht="24" hidden="false" customHeight="true" outlineLevel="0" collapsed="false">
      <c r="A70" s="276" t="s">
        <v>213</v>
      </c>
      <c r="B70" s="79" t="n">
        <v>4</v>
      </c>
      <c r="C70" s="279" t="s">
        <v>13</v>
      </c>
      <c r="D70" s="240"/>
      <c r="E70" s="279" t="s">
        <v>13</v>
      </c>
      <c r="F70" s="240"/>
      <c r="G70" s="281" t="n">
        <v>800000</v>
      </c>
      <c r="H70" s="240"/>
      <c r="I70" s="240" t="n">
        <v>0</v>
      </c>
      <c r="J70" s="277"/>
    </row>
    <row r="71" s="37" customFormat="true" ht="24" hidden="false" customHeight="true" outlineLevel="0" collapsed="false">
      <c r="A71" s="276"/>
      <c r="B71" s="79"/>
      <c r="C71" s="240"/>
      <c r="D71" s="240"/>
      <c r="E71" s="240"/>
      <c r="F71" s="240"/>
      <c r="G71" s="240"/>
      <c r="H71" s="240"/>
      <c r="I71" s="240"/>
      <c r="J71" s="278"/>
    </row>
    <row r="72" s="129" customFormat="true" ht="24" hidden="false" customHeight="true" outlineLevel="0" collapsed="false">
      <c r="A72" s="3" t="s">
        <v>0</v>
      </c>
      <c r="B72" s="218"/>
      <c r="C72" s="214"/>
      <c r="D72" s="214"/>
      <c r="E72" s="214"/>
      <c r="F72" s="214"/>
      <c r="G72" s="219"/>
      <c r="H72" s="219"/>
      <c r="I72" s="219"/>
      <c r="J72" s="224"/>
    </row>
    <row r="73" s="129" customFormat="true" ht="24" hidden="false" customHeight="true" outlineLevel="0" collapsed="false">
      <c r="A73" s="220" t="s">
        <v>214</v>
      </c>
      <c r="B73" s="218"/>
      <c r="C73" s="221" t="s">
        <v>171</v>
      </c>
      <c r="D73" s="214"/>
      <c r="E73" s="221" t="s">
        <v>171</v>
      </c>
      <c r="F73" s="214"/>
      <c r="G73" s="222"/>
      <c r="H73" s="222"/>
      <c r="I73" s="222"/>
      <c r="J73" s="224"/>
    </row>
    <row r="74" s="129" customFormat="true" ht="20.25" hidden="false" customHeight="true" outlineLevel="0" collapsed="false">
      <c r="A74" s="258"/>
      <c r="B74" s="259"/>
      <c r="C74" s="221"/>
      <c r="D74" s="214"/>
      <c r="E74" s="221"/>
      <c r="F74" s="214"/>
      <c r="G74" s="223"/>
      <c r="H74" s="223"/>
      <c r="I74" s="223"/>
      <c r="J74" s="260"/>
    </row>
    <row r="75" s="129" customFormat="true" ht="24" hidden="false" customHeight="true" outlineLevel="0" collapsed="false">
      <c r="A75" s="89"/>
      <c r="B75" s="79"/>
      <c r="C75" s="6" t="s">
        <v>2</v>
      </c>
      <c r="D75" s="6"/>
      <c r="E75" s="6"/>
      <c r="F75" s="7"/>
      <c r="G75" s="6" t="s">
        <v>3</v>
      </c>
      <c r="H75" s="6"/>
      <c r="I75" s="6"/>
      <c r="J75" s="224"/>
    </row>
    <row r="76" s="129" customFormat="true" ht="24" hidden="false" customHeight="true" outlineLevel="0" collapsed="false">
      <c r="A76" s="89"/>
      <c r="B76" s="79"/>
      <c r="C76" s="80" t="s">
        <v>112</v>
      </c>
      <c r="D76" s="80"/>
      <c r="E76" s="80"/>
      <c r="F76" s="7"/>
      <c r="G76" s="80" t="s">
        <v>112</v>
      </c>
      <c r="H76" s="80"/>
      <c r="I76" s="80"/>
      <c r="J76" s="224"/>
    </row>
    <row r="77" s="129" customFormat="true" ht="24" hidden="false" customHeight="true" outlineLevel="0" collapsed="false">
      <c r="A77" s="89"/>
      <c r="B77" s="79"/>
      <c r="C77" s="80" t="s">
        <v>72</v>
      </c>
      <c r="D77" s="80"/>
      <c r="E77" s="80"/>
      <c r="F77" s="7"/>
      <c r="G77" s="80" t="s">
        <v>72</v>
      </c>
      <c r="H77" s="80"/>
      <c r="I77" s="80"/>
      <c r="J77" s="224"/>
    </row>
    <row r="78" customFormat="false" ht="24" hidden="false" customHeight="true" outlineLevel="0" collapsed="false">
      <c r="A78" s="89"/>
      <c r="B78" s="81" t="s">
        <v>7</v>
      </c>
      <c r="C78" s="225" t="n">
        <v>2558</v>
      </c>
      <c r="D78" s="9"/>
      <c r="E78" s="9" t="n">
        <v>2557</v>
      </c>
      <c r="F78" s="9"/>
      <c r="G78" s="225" t="n">
        <v>2558</v>
      </c>
      <c r="H78" s="9"/>
      <c r="I78" s="225" t="n">
        <v>2557</v>
      </c>
    </row>
    <row r="79" customFormat="false" ht="21" hidden="false" customHeight="true" outlineLevel="0" collapsed="false">
      <c r="A79" s="89"/>
      <c r="B79" s="81"/>
      <c r="C79" s="9"/>
      <c r="D79" s="9"/>
      <c r="E79" s="9" t="s">
        <v>73</v>
      </c>
      <c r="F79" s="9"/>
      <c r="G79" s="225"/>
      <c r="H79" s="9"/>
      <c r="I79" s="225" t="s">
        <v>172</v>
      </c>
    </row>
    <row r="80" s="136" customFormat="true" ht="21" hidden="false" customHeight="true" outlineLevel="0" collapsed="false">
      <c r="A80" s="264"/>
      <c r="B80" s="227"/>
      <c r="C80" s="228" t="s">
        <v>9</v>
      </c>
      <c r="D80" s="228"/>
      <c r="E80" s="228"/>
      <c r="F80" s="228"/>
      <c r="G80" s="228"/>
      <c r="H80" s="228"/>
      <c r="I80" s="228"/>
      <c r="J80" s="229"/>
    </row>
    <row r="81" s="73" customFormat="true" ht="23.25" hidden="false" customHeight="true" outlineLevel="0" collapsed="false">
      <c r="A81" s="276" t="s">
        <v>215</v>
      </c>
      <c r="B81" s="234"/>
      <c r="C81" s="240"/>
      <c r="D81" s="240"/>
      <c r="E81" s="240"/>
      <c r="F81" s="241"/>
      <c r="G81" s="279"/>
      <c r="H81" s="241"/>
      <c r="I81" s="279"/>
      <c r="J81" s="280"/>
    </row>
    <row r="82" s="73" customFormat="true" ht="23.25" hidden="false" customHeight="true" outlineLevel="0" collapsed="false">
      <c r="A82" s="276" t="s">
        <v>212</v>
      </c>
      <c r="B82" s="234"/>
      <c r="C82" s="240" t="n">
        <v>0</v>
      </c>
      <c r="D82" s="240"/>
      <c r="E82" s="240" t="n">
        <v>0</v>
      </c>
      <c r="F82" s="241"/>
      <c r="G82" s="240" t="n">
        <v>0</v>
      </c>
      <c r="H82" s="241"/>
      <c r="I82" s="279" t="n">
        <f aca="false">-800000</f>
        <v>-800000</v>
      </c>
      <c r="J82" s="280"/>
    </row>
    <row r="83" s="73" customFormat="true" ht="24" hidden="false" customHeight="true" outlineLevel="0" collapsed="false">
      <c r="A83" s="276" t="s">
        <v>216</v>
      </c>
      <c r="B83" s="79"/>
      <c r="C83" s="279" t="s">
        <v>13</v>
      </c>
      <c r="D83" s="240"/>
      <c r="E83" s="279" t="s">
        <v>13</v>
      </c>
      <c r="F83" s="240"/>
      <c r="G83" s="279" t="s">
        <v>13</v>
      </c>
      <c r="H83" s="240"/>
      <c r="I83" s="281" t="n">
        <v>150000</v>
      </c>
      <c r="J83" s="277"/>
    </row>
    <row r="84" s="136" customFormat="true" ht="24" hidden="false" customHeight="true" outlineLevel="0" collapsed="false">
      <c r="A84" s="233" t="s">
        <v>217</v>
      </c>
      <c r="B84" s="234" t="n">
        <v>13</v>
      </c>
      <c r="C84" s="240" t="n">
        <v>-11158676</v>
      </c>
      <c r="D84" s="240"/>
      <c r="E84" s="240" t="n">
        <v>-9881025</v>
      </c>
      <c r="F84" s="240"/>
      <c r="G84" s="254" t="n">
        <v>-4520364</v>
      </c>
      <c r="H84" s="240"/>
      <c r="I84" s="254" t="n">
        <v>-4786638</v>
      </c>
      <c r="J84" s="275"/>
    </row>
    <row r="85" s="136" customFormat="true" ht="24" hidden="false" customHeight="true" outlineLevel="0" collapsed="false">
      <c r="A85" s="233" t="s">
        <v>218</v>
      </c>
      <c r="B85" s="234"/>
      <c r="C85" s="248" t="n">
        <v>58399</v>
      </c>
      <c r="D85" s="240"/>
      <c r="E85" s="248" t="n">
        <v>83486</v>
      </c>
      <c r="F85" s="240"/>
      <c r="G85" s="240" t="n">
        <v>45578</v>
      </c>
      <c r="H85" s="240"/>
      <c r="I85" s="240" t="n">
        <v>61965</v>
      </c>
      <c r="J85" s="243"/>
    </row>
    <row r="86" s="136" customFormat="true" ht="24" hidden="false" customHeight="true" outlineLevel="0" collapsed="false">
      <c r="A86" s="233" t="s">
        <v>219</v>
      </c>
      <c r="B86" s="234"/>
      <c r="C86" s="250" t="n">
        <v>-792453</v>
      </c>
      <c r="D86" s="240"/>
      <c r="E86" s="250" t="n">
        <v>-557169</v>
      </c>
      <c r="F86" s="240"/>
      <c r="G86" s="240" t="n">
        <v>-95801</v>
      </c>
      <c r="H86" s="240"/>
      <c r="I86" s="240" t="n">
        <v>-92514</v>
      </c>
      <c r="J86" s="243"/>
    </row>
    <row r="87" s="136" customFormat="true" ht="24" hidden="false" customHeight="true" outlineLevel="0" collapsed="false">
      <c r="A87" s="233" t="s">
        <v>220</v>
      </c>
      <c r="B87" s="234"/>
      <c r="C87" s="248" t="n">
        <v>8856</v>
      </c>
      <c r="D87" s="240"/>
      <c r="E87" s="248" t="n">
        <v>9251</v>
      </c>
      <c r="F87" s="240"/>
      <c r="G87" s="117" t="n">
        <v>8856</v>
      </c>
      <c r="H87" s="240"/>
      <c r="I87" s="117" t="n">
        <v>9251</v>
      </c>
      <c r="J87" s="243"/>
    </row>
    <row r="88" s="136" customFormat="true" ht="24" hidden="false" customHeight="true" outlineLevel="0" collapsed="false">
      <c r="A88" s="233" t="s">
        <v>221</v>
      </c>
      <c r="B88" s="234"/>
      <c r="C88" s="240" t="n">
        <v>-450369</v>
      </c>
      <c r="D88" s="240"/>
      <c r="E88" s="240" t="n">
        <v>-376044</v>
      </c>
      <c r="F88" s="240"/>
      <c r="G88" s="240" t="n">
        <v>-237381</v>
      </c>
      <c r="H88" s="240"/>
      <c r="I88" s="240" t="n">
        <v>-148930</v>
      </c>
      <c r="J88" s="243"/>
    </row>
    <row r="89" s="136" customFormat="true" ht="24" hidden="false" customHeight="true" outlineLevel="0" collapsed="false">
      <c r="A89" s="233" t="s">
        <v>222</v>
      </c>
      <c r="B89" s="234"/>
      <c r="C89" s="240" t="n">
        <v>3799</v>
      </c>
      <c r="D89" s="240"/>
      <c r="E89" s="240" t="n">
        <v>5126</v>
      </c>
      <c r="F89" s="240"/>
      <c r="G89" s="279" t="s">
        <v>13</v>
      </c>
      <c r="H89" s="240"/>
      <c r="I89" s="240" t="n">
        <v>5059</v>
      </c>
      <c r="J89" s="243"/>
    </row>
    <row r="90" s="136" customFormat="true" ht="24" hidden="false" customHeight="true" outlineLevel="0" collapsed="false">
      <c r="A90" s="264" t="s">
        <v>223</v>
      </c>
      <c r="B90" s="227"/>
      <c r="C90" s="282" t="n">
        <f aca="false">SUM(C62:C70,C82:C89)</f>
        <v>-12190968.1150978</v>
      </c>
      <c r="D90" s="266"/>
      <c r="E90" s="282" t="n">
        <f aca="false">SUM(E62:E70,E82:E89)</f>
        <v>-10712114</v>
      </c>
      <c r="F90" s="266"/>
      <c r="G90" s="282" t="n">
        <f aca="false">SUM(G62:G70,G82:G89)</f>
        <v>-3368073</v>
      </c>
      <c r="H90" s="266"/>
      <c r="I90" s="282" t="n">
        <f aca="false">SUM(I62:I70,I82:I89)</f>
        <v>-1772143</v>
      </c>
      <c r="J90" s="229"/>
    </row>
    <row r="91" s="272" customFormat="true" ht="12.75" hidden="false" customHeight="true" outlineLevel="0" collapsed="false">
      <c r="A91" s="268"/>
      <c r="B91" s="268"/>
      <c r="C91" s="269"/>
      <c r="D91" s="269"/>
      <c r="E91" s="269"/>
      <c r="F91" s="269"/>
      <c r="G91" s="270"/>
      <c r="H91" s="269"/>
      <c r="I91" s="270"/>
      <c r="J91" s="271"/>
    </row>
    <row r="92" s="136" customFormat="true" ht="24" hidden="false" customHeight="true" outlineLevel="0" collapsed="false">
      <c r="A92" s="230" t="s">
        <v>224</v>
      </c>
      <c r="B92" s="227"/>
      <c r="C92" s="283"/>
      <c r="D92" s="284"/>
      <c r="E92" s="283"/>
      <c r="F92" s="284"/>
      <c r="G92" s="283"/>
      <c r="H92" s="284"/>
      <c r="I92" s="283"/>
      <c r="J92" s="229"/>
    </row>
    <row r="93" s="136" customFormat="true" ht="24" hidden="false" customHeight="true" outlineLevel="0" collapsed="false">
      <c r="A93" s="233" t="s">
        <v>225</v>
      </c>
      <c r="B93" s="285"/>
      <c r="C93" s="248" t="n">
        <v>-6573590</v>
      </c>
      <c r="D93" s="235"/>
      <c r="E93" s="248" t="n">
        <v>-5358800</v>
      </c>
      <c r="F93" s="235"/>
      <c r="G93" s="286" t="n">
        <v>-6439597</v>
      </c>
      <c r="H93" s="250"/>
      <c r="I93" s="286" t="n">
        <v>-5307481</v>
      </c>
      <c r="J93" s="287"/>
    </row>
    <row r="94" s="136" customFormat="true" ht="24" hidden="false" customHeight="true" outlineLevel="0" collapsed="false">
      <c r="A94" s="233" t="s">
        <v>226</v>
      </c>
      <c r="B94" s="285"/>
      <c r="C94" s="248" t="n">
        <v>-7186361</v>
      </c>
      <c r="D94" s="235"/>
      <c r="E94" s="248" t="n">
        <v>-8084744</v>
      </c>
      <c r="F94" s="235"/>
      <c r="G94" s="254" t="n">
        <v>-7186361</v>
      </c>
      <c r="H94" s="250"/>
      <c r="I94" s="254" t="n">
        <v>-8084744</v>
      </c>
      <c r="J94" s="275"/>
    </row>
    <row r="95" s="136" customFormat="true" ht="24" hidden="false" customHeight="true" outlineLevel="0" collapsed="false">
      <c r="A95" s="233" t="s">
        <v>227</v>
      </c>
      <c r="B95" s="288"/>
      <c r="C95" s="248" t="n">
        <v>-83518</v>
      </c>
      <c r="D95" s="235"/>
      <c r="E95" s="248" t="n">
        <v>-66205</v>
      </c>
      <c r="F95" s="235"/>
      <c r="G95" s="286" t="n">
        <v>0</v>
      </c>
      <c r="H95" s="250"/>
      <c r="I95" s="286" t="n">
        <v>0</v>
      </c>
      <c r="J95" s="289"/>
    </row>
    <row r="96" s="136" customFormat="true" ht="24" hidden="false" customHeight="true" outlineLevel="0" collapsed="false">
      <c r="A96" s="233" t="s">
        <v>228</v>
      </c>
      <c r="B96" s="288"/>
      <c r="C96" s="248" t="n">
        <v>-81435</v>
      </c>
      <c r="D96" s="235"/>
      <c r="E96" s="248" t="n">
        <v>-52118</v>
      </c>
      <c r="F96" s="235"/>
      <c r="G96" s="286" t="n">
        <v>0</v>
      </c>
      <c r="H96" s="250"/>
      <c r="I96" s="286" t="n">
        <v>0</v>
      </c>
      <c r="J96" s="289"/>
    </row>
    <row r="97" s="136" customFormat="true" ht="24" hidden="false" customHeight="true" outlineLevel="0" collapsed="false">
      <c r="A97" s="253" t="s">
        <v>229</v>
      </c>
      <c r="B97" s="288" t="n">
        <v>8</v>
      </c>
      <c r="C97" s="286" t="n">
        <v>-1288974</v>
      </c>
      <c r="D97" s="254"/>
      <c r="E97" s="248" t="n">
        <v>-129479915</v>
      </c>
      <c r="F97" s="254"/>
      <c r="G97" s="254" t="n">
        <v>-2600000</v>
      </c>
      <c r="H97" s="250"/>
      <c r="I97" s="254" t="n">
        <v>-131976631</v>
      </c>
      <c r="J97" s="229"/>
      <c r="K97" s="290"/>
      <c r="L97" s="290"/>
    </row>
    <row r="98" s="136" customFormat="true" ht="24" hidden="false" customHeight="true" outlineLevel="0" collapsed="false">
      <c r="A98" s="233" t="s">
        <v>230</v>
      </c>
      <c r="B98" s="288" t="n">
        <v>8</v>
      </c>
      <c r="C98" s="248" t="n">
        <v>33000000</v>
      </c>
      <c r="D98" s="254"/>
      <c r="E98" s="248" t="n">
        <v>80000000</v>
      </c>
      <c r="F98" s="254"/>
      <c r="G98" s="254" t="n">
        <v>33000000</v>
      </c>
      <c r="H98" s="250"/>
      <c r="I98" s="254" t="n">
        <v>80000000</v>
      </c>
      <c r="J98" s="229"/>
      <c r="K98" s="290"/>
      <c r="L98" s="290"/>
    </row>
    <row r="99" s="136" customFormat="true" ht="24" hidden="false" customHeight="true" outlineLevel="0" collapsed="false">
      <c r="A99" s="233" t="s">
        <v>231</v>
      </c>
      <c r="B99" s="288" t="n">
        <v>8</v>
      </c>
      <c r="C99" s="286" t="n">
        <v>0</v>
      </c>
      <c r="D99" s="254"/>
      <c r="E99" s="248" t="n">
        <v>93346925</v>
      </c>
      <c r="F99" s="254"/>
      <c r="G99" s="286" t="n">
        <v>0</v>
      </c>
      <c r="H99" s="250"/>
      <c r="I99" s="254" t="n">
        <v>93346925</v>
      </c>
      <c r="J99" s="229"/>
      <c r="K99" s="290"/>
      <c r="L99" s="290"/>
    </row>
    <row r="100" s="136" customFormat="true" ht="24" hidden="false" customHeight="true" outlineLevel="0" collapsed="false">
      <c r="A100" s="233" t="s">
        <v>232</v>
      </c>
      <c r="B100" s="288" t="n">
        <v>8</v>
      </c>
      <c r="C100" s="291" t="n">
        <v>-41215131</v>
      </c>
      <c r="D100" s="254"/>
      <c r="E100" s="291" t="n">
        <v>-41517544</v>
      </c>
      <c r="F100" s="254"/>
      <c r="G100" s="291" t="n">
        <v>-41215131</v>
      </c>
      <c r="H100" s="250"/>
      <c r="I100" s="291" t="n">
        <v>-41517544</v>
      </c>
      <c r="J100" s="229"/>
      <c r="K100" s="290"/>
      <c r="L100" s="290"/>
    </row>
    <row r="101" s="136" customFormat="true" ht="24" hidden="false" customHeight="true" outlineLevel="0" collapsed="false">
      <c r="A101" s="292" t="s">
        <v>233</v>
      </c>
      <c r="B101" s="292"/>
      <c r="C101" s="293" t="n">
        <f aca="false">SUM(C93:C100)</f>
        <v>-23429009</v>
      </c>
      <c r="D101" s="294"/>
      <c r="E101" s="293" t="n">
        <f aca="false">SUM(E93:E100)</f>
        <v>-11212401</v>
      </c>
      <c r="F101" s="294"/>
      <c r="G101" s="293" t="n">
        <f aca="false">SUM(G93:G100)</f>
        <v>-24441089</v>
      </c>
      <c r="H101" s="294"/>
      <c r="I101" s="293" t="n">
        <f aca="false">SUM(I93:I100)</f>
        <v>-13539475</v>
      </c>
      <c r="J101" s="229"/>
    </row>
    <row r="102" s="272" customFormat="true" ht="12.75" hidden="false" customHeight="true" outlineLevel="0" collapsed="false">
      <c r="A102" s="268"/>
      <c r="B102" s="268"/>
      <c r="C102" s="269"/>
      <c r="D102" s="269"/>
      <c r="E102" s="269"/>
      <c r="F102" s="269"/>
      <c r="G102" s="270"/>
      <c r="H102" s="269"/>
      <c r="I102" s="270"/>
      <c r="J102" s="271"/>
    </row>
    <row r="103" s="136" customFormat="true" ht="24" hidden="false" customHeight="true" outlineLevel="0" collapsed="false">
      <c r="A103" s="292" t="s">
        <v>234</v>
      </c>
      <c r="B103" s="292"/>
      <c r="C103" s="295" t="n">
        <f aca="false">C59+C90+C101</f>
        <v>-17879697.1150978</v>
      </c>
      <c r="D103" s="295"/>
      <c r="E103" s="295" t="n">
        <f aca="false">E59+E90+E101</f>
        <v>-10146815</v>
      </c>
      <c r="F103" s="296"/>
      <c r="G103" s="295" t="n">
        <f aca="false">G59+G90+G101</f>
        <v>-15669033</v>
      </c>
      <c r="H103" s="296"/>
      <c r="I103" s="295" t="n">
        <f aca="false">I59+I90+I101</f>
        <v>-7208311</v>
      </c>
      <c r="J103" s="229"/>
    </row>
    <row r="104" s="136" customFormat="true" ht="24" hidden="false" customHeight="true" outlineLevel="0" collapsed="false">
      <c r="A104" s="297" t="s">
        <v>235</v>
      </c>
      <c r="B104" s="297"/>
      <c r="C104" s="117" t="n">
        <v>32204375</v>
      </c>
      <c r="D104" s="117"/>
      <c r="E104" s="117" t="n">
        <v>24632253</v>
      </c>
      <c r="F104" s="117"/>
      <c r="G104" s="117" t="n">
        <v>24864030</v>
      </c>
      <c r="H104" s="117"/>
      <c r="I104" s="117" t="n">
        <v>15642314</v>
      </c>
      <c r="J104" s="238"/>
    </row>
    <row r="105" s="136" customFormat="true" ht="24" hidden="false" customHeight="true" outlineLevel="0" collapsed="false">
      <c r="A105" s="233" t="s">
        <v>236</v>
      </c>
      <c r="B105" s="234"/>
      <c r="C105" s="235"/>
      <c r="D105" s="235"/>
      <c r="E105" s="235"/>
      <c r="F105" s="235"/>
      <c r="G105" s="235"/>
      <c r="H105" s="235"/>
      <c r="I105" s="235"/>
      <c r="J105" s="298"/>
    </row>
    <row r="106" s="136" customFormat="true" ht="24" hidden="false" customHeight="true" outlineLevel="0" collapsed="false">
      <c r="A106" s="233" t="s">
        <v>237</v>
      </c>
      <c r="B106" s="234"/>
      <c r="C106" s="256" t="n">
        <v>155492</v>
      </c>
      <c r="D106" s="235"/>
      <c r="E106" s="256" t="n">
        <v>-25220</v>
      </c>
      <c r="F106" s="235"/>
      <c r="G106" s="299" t="n">
        <v>0</v>
      </c>
      <c r="H106" s="235"/>
      <c r="I106" s="300" t="n">
        <v>-297</v>
      </c>
      <c r="J106" s="243"/>
    </row>
    <row r="107" s="136" customFormat="true" ht="24" hidden="false" customHeight="true" outlineLevel="0" collapsed="false">
      <c r="A107" s="264" t="s">
        <v>238</v>
      </c>
      <c r="B107" s="234"/>
      <c r="C107" s="301" t="n">
        <f aca="false">SUM(C103:C106)</f>
        <v>14480169.8849022</v>
      </c>
      <c r="D107" s="296"/>
      <c r="E107" s="301" t="n">
        <f aca="false">SUM(E103:E106)</f>
        <v>14460218</v>
      </c>
      <c r="F107" s="296"/>
      <c r="G107" s="302" t="n">
        <f aca="false">SUM(G103:G106)</f>
        <v>9194997</v>
      </c>
      <c r="H107" s="296"/>
      <c r="I107" s="302" t="n">
        <f aca="false">SUM(I103:I106)</f>
        <v>8433706</v>
      </c>
      <c r="J107" s="243"/>
    </row>
    <row r="108" s="136" customFormat="true" ht="24" hidden="false" customHeight="true" outlineLevel="0" collapsed="false">
      <c r="A108" s="214" t="s">
        <v>239</v>
      </c>
      <c r="B108" s="215"/>
      <c r="J108" s="229"/>
    </row>
    <row r="110" customFormat="false" ht="24" hidden="false" customHeight="true" outlineLevel="0" collapsed="false">
      <c r="C110" s="303"/>
      <c r="E110" s="303"/>
    </row>
    <row r="112" customFormat="false" ht="24" hidden="false" customHeight="true" outlineLevel="0" collapsed="false">
      <c r="F112" s="214" t="n">
        <v>32875</v>
      </c>
    </row>
    <row r="117" s="214" customFormat="true" ht="24" hidden="false" customHeight="true" outlineLevel="0" collapsed="false">
      <c r="B117" s="215"/>
      <c r="F117" s="214" t="n">
        <v>82151</v>
      </c>
      <c r="J117" s="304"/>
    </row>
    <row r="118" s="214" customFormat="true" ht="24" hidden="false" customHeight="true" outlineLevel="0" collapsed="false">
      <c r="B118" s="215"/>
      <c r="F118" s="214" t="n">
        <v>236607</v>
      </c>
      <c r="J118" s="304"/>
    </row>
  </sheetData>
  <mergeCells count="31">
    <mergeCell ref="G1:I1"/>
    <mergeCell ref="G2:I2"/>
    <mergeCell ref="C4:E4"/>
    <mergeCell ref="G4:I4"/>
    <mergeCell ref="C5:E5"/>
    <mergeCell ref="G5:I5"/>
    <mergeCell ref="C6:E6"/>
    <mergeCell ref="G6:I6"/>
    <mergeCell ref="C9:I9"/>
    <mergeCell ref="G35:I35"/>
    <mergeCell ref="G36:I36"/>
    <mergeCell ref="C38:E38"/>
    <mergeCell ref="G38:I38"/>
    <mergeCell ref="C39:E39"/>
    <mergeCell ref="G39:I39"/>
    <mergeCell ref="C40:E40"/>
    <mergeCell ref="G40:I40"/>
    <mergeCell ref="C43:I43"/>
    <mergeCell ref="A44:B44"/>
    <mergeCell ref="G72:I72"/>
    <mergeCell ref="G73:I73"/>
    <mergeCell ref="C75:E75"/>
    <mergeCell ref="G75:I75"/>
    <mergeCell ref="C76:E76"/>
    <mergeCell ref="G76:I76"/>
    <mergeCell ref="C77:E77"/>
    <mergeCell ref="G77:I77"/>
    <mergeCell ref="C80:I80"/>
    <mergeCell ref="A101:B101"/>
    <mergeCell ref="A103:B103"/>
    <mergeCell ref="A104:B104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2" manualBreakCount="2">
    <brk id="34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2:15:18Z</dcterms:created>
  <dc:creator>dphengchan</dc:creator>
  <dc:description/>
  <dc:language>en-US</dc:language>
  <cp:lastModifiedBy>User</cp:lastModifiedBy>
  <cp:lastPrinted>2015-11-09T09:33:29Z</cp:lastPrinted>
  <dcterms:modified xsi:type="dcterms:W3CDTF">2015-11-10T06:37:15Z</dcterms:modified>
  <cp:revision>0</cp:revision>
  <dc:subject/>
  <dc:title/>
</cp:coreProperties>
</file>