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BS2-4" sheetId="1" state="visible" r:id="rId2"/>
    <sheet name="PL5-8" sheetId="2" state="visible" r:id="rId3"/>
    <sheet name="SH9" sheetId="3" state="visible" r:id="rId4"/>
    <sheet name="SH10" sheetId="4" state="visible" r:id="rId5"/>
    <sheet name="SH11" sheetId="5" state="visible" r:id="rId6"/>
    <sheet name="SH12" sheetId="6" state="visible" r:id="rId7"/>
    <sheet name="CF 13-16" sheetId="7" state="visible" r:id="rId8"/>
  </sheets>
  <definedNames>
    <definedName function="false" hidden="false" localSheetId="0" name="_xlnm.Print_Area" vbProcedure="false">'BS2-4'!$A$1:$J$112</definedName>
    <definedName function="false" hidden="false" localSheetId="6" name="_xlnm.Print_Area" vbProcedure="false">'CF 13-16'!$A$1:$I$179</definedName>
    <definedName function="false" hidden="false" localSheetId="3" name="_xlnm.Print_Area" vbProcedure="false">SH10!$A$1:$AB$37</definedName>
    <definedName function="false" hidden="false" localSheetId="4" name="_xlnm.Print_Area" vbProcedure="false">SH11!$A$1:$O$29</definedName>
    <definedName function="false" hidden="false" localSheetId="2" name="_xlnm.Print_Area" vbProcedure="false">SH9!$A$1:$AB$36</definedName>
    <definedName function="false" hidden="false" localSheetId="0" name="Title2nd" vbProcedure="false">'BS2-4'!$A$1</definedName>
    <definedName function="false" hidden="false" localSheetId="1" name="Title2nd" vbProcedure="false">#REF!</definedName>
    <definedName function="false" hidden="false" localSheetId="6" name="Title2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339">
  <si>
    <t xml:space="preserve">CP ALL Public Company Limited and its Subsidiaries</t>
  </si>
  <si>
    <t xml:space="preserve">Statement of financial position</t>
  </si>
  <si>
    <t xml:space="preserve">Consolidated</t>
  </si>
  <si>
    <t xml:space="preserve">Separate</t>
  </si>
  <si>
    <t xml:space="preserve">financial statements</t>
  </si>
  <si>
    <t xml:space="preserve">30 September</t>
  </si>
  <si>
    <t xml:space="preserve">31 December</t>
  </si>
  <si>
    <t xml:space="preserve">Assets</t>
  </si>
  <si>
    <t xml:space="preserve">Note</t>
  </si>
  <si>
    <t xml:space="preserve">(Unaudited)</t>
  </si>
  <si>
    <t xml:space="preserve">(in thousand Baht)</t>
  </si>
  <si>
    <t xml:space="preserve">Current assets</t>
  </si>
  <si>
    <t xml:space="preserve">Cash and cash equivalents</t>
  </si>
  <si>
    <t xml:space="preserve">Current investments</t>
  </si>
  <si>
    <t xml:space="preserve">-</t>
  </si>
  <si>
    <t xml:space="preserve">Trade accounts receivable</t>
  </si>
  <si>
    <t xml:space="preserve">3, 4</t>
  </si>
  <si>
    <t xml:space="preserve">Other current receivables</t>
  </si>
  <si>
    <t xml:space="preserve">Short-term loans to subsidiaries</t>
  </si>
  <si>
    <t xml:space="preserve">Inventories</t>
  </si>
  <si>
    <t xml:space="preserve">Derivatives assets</t>
  </si>
  <si>
    <t xml:space="preserve">14</t>
  </si>
  <si>
    <t xml:space="preserve">Other current assets</t>
  </si>
  <si>
    <t xml:space="preserve">Total current assets</t>
  </si>
  <si>
    <t xml:space="preserve">Non-current assets</t>
  </si>
  <si>
    <t xml:space="preserve">Investments in subsidiaries</t>
  </si>
  <si>
    <t xml:space="preserve">Investment in associate</t>
  </si>
  <si>
    <t xml:space="preserve">Investment in related company</t>
  </si>
  <si>
    <t xml:space="preserve">3, 14</t>
  </si>
  <si>
    <t xml:space="preserve">Other long-term investments</t>
  </si>
  <si>
    <t xml:space="preserve">Other non-current receivables</t>
  </si>
  <si>
    <t xml:space="preserve">Investment properties</t>
  </si>
  <si>
    <t xml:space="preserve">Property, plant and equipment</t>
  </si>
  <si>
    <t xml:space="preserve">3, 7</t>
  </si>
  <si>
    <t xml:space="preserve">Right-of-use assets</t>
  </si>
  <si>
    <t xml:space="preserve">Goodwill</t>
  </si>
  <si>
    <t xml:space="preserve">Intangible assets other than goodwill</t>
  </si>
  <si>
    <t xml:space="preserve">Deferred tax assets </t>
  </si>
  <si>
    <t xml:space="preserve">Other non-current assets 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Short-term borrowings from </t>
  </si>
  <si>
    <t xml:space="preserve">   financial institutions</t>
  </si>
  <si>
    <t xml:space="preserve">Trade accounts payable</t>
  </si>
  <si>
    <t xml:space="preserve">Other payables</t>
  </si>
  <si>
    <t xml:space="preserve">Contract liabilities</t>
  </si>
  <si>
    <t xml:space="preserve">   subsidiary</t>
  </si>
  <si>
    <t xml:space="preserve">   other parties</t>
  </si>
  <si>
    <t xml:space="preserve">Current portion of debentures</t>
  </si>
  <si>
    <t xml:space="preserve">9, 14</t>
  </si>
  <si>
    <t xml:space="preserve">Current portion of long-term </t>
  </si>
  <si>
    <t xml:space="preserve">   borrowings from financial </t>
  </si>
  <si>
    <t xml:space="preserve">   institutions</t>
  </si>
  <si>
    <t xml:space="preserve">Current portion of lease liabilities </t>
  </si>
  <si>
    <t xml:space="preserve">Income tax payable</t>
  </si>
  <si>
    <t xml:space="preserve">Derivatives liabilities</t>
  </si>
  <si>
    <t xml:space="preserve">Other current liabilities</t>
  </si>
  <si>
    <t xml:space="preserve">Total current liabilities</t>
  </si>
  <si>
    <t xml:space="preserve">Non-current liabilities</t>
  </si>
  <si>
    <t xml:space="preserve">Debentures</t>
  </si>
  <si>
    <t xml:space="preserve">Long-term borrowings from</t>
  </si>
  <si>
    <t xml:space="preserve">Lease liabilities </t>
  </si>
  <si>
    <t xml:space="preserve">Provisions for employee benefits</t>
  </si>
  <si>
    <t xml:space="preserve">Accrued guarantee deposit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r>
      <rPr>
        <b val="true"/>
        <sz val="11"/>
        <rFont val="Times New Roman"/>
        <family val="1"/>
      </rPr>
      <t xml:space="preserve">Liabilities and equity </t>
    </r>
    <r>
      <rPr>
        <b val="true"/>
        <i val="true"/>
        <sz val="11"/>
        <rFont val="Times New Roman"/>
        <family val="1"/>
      </rPr>
      <t xml:space="preserve">(Continued)</t>
    </r>
  </si>
  <si>
    <t xml:space="preserve">Equity</t>
  </si>
  <si>
    <t xml:space="preserve">Share capital</t>
  </si>
  <si>
    <t xml:space="preserve">   Authorised share capital  </t>
  </si>
  <si>
    <t xml:space="preserve">   (8,986 million ordinary shares, </t>
  </si>
  <si>
    <t xml:space="preserve">      par value at Baht 1 per share)</t>
  </si>
  <si>
    <t xml:space="preserve">   Issued and paid-up share capital</t>
  </si>
  <si>
    <t xml:space="preserve">   (8,983 million ordinary shares, </t>
  </si>
  <si>
    <t xml:space="preserve">Additional paid-in capital</t>
  </si>
  <si>
    <t xml:space="preserve">   Premium on ordinary shares</t>
  </si>
  <si>
    <t xml:space="preserve">Deficit from changes in ownership</t>
  </si>
  <si>
    <t xml:space="preserve">   interests in subsidiaries and associate</t>
  </si>
  <si>
    <t xml:space="preserve">Retained earnings</t>
  </si>
  <si>
    <t xml:space="preserve">   Appropriated </t>
  </si>
  <si>
    <t xml:space="preserve">      Legal reserve </t>
  </si>
  <si>
    <t xml:space="preserve">   Unappropriated</t>
  </si>
  <si>
    <t xml:space="preserve">Perpetual subordinated debentures</t>
  </si>
  <si>
    <t xml:space="preserve">Other components of equity</t>
  </si>
  <si>
    <t xml:space="preserve">Equity attributable to equity </t>
  </si>
  <si>
    <t xml:space="preserve">   holders of the Company</t>
  </si>
  <si>
    <t xml:space="preserve">Non-controlling interests</t>
  </si>
  <si>
    <t xml:space="preserve">Total equity</t>
  </si>
  <si>
    <t xml:space="preserve">Total liabilities and equity</t>
  </si>
  <si>
    <t xml:space="preserve">Statement of income (Unaudited)</t>
  </si>
  <si>
    <t xml:space="preserve">Separate </t>
  </si>
  <si>
    <t xml:space="preserve">For the three-month</t>
  </si>
  <si>
    <t xml:space="preserve">period ended 30 September</t>
  </si>
  <si>
    <t xml:space="preserve">Revenues</t>
  </si>
  <si>
    <t xml:space="preserve">3</t>
  </si>
  <si>
    <t xml:space="preserve">Revenue from sale of goods and</t>
  </si>
  <si>
    <t xml:space="preserve">   rendering of services </t>
  </si>
  <si>
    <t xml:space="preserve">Interest income</t>
  </si>
  <si>
    <t xml:space="preserve">Dividend income</t>
  </si>
  <si>
    <t xml:space="preserve">Net foreign exchange gain</t>
  </si>
  <si>
    <t xml:space="preserve">Other income</t>
  </si>
  <si>
    <t xml:space="preserve">Total revenues</t>
  </si>
  <si>
    <t xml:space="preserve">Expenses</t>
  </si>
  <si>
    <t xml:space="preserve">Cost of sale of goods and  </t>
  </si>
  <si>
    <t xml:space="preserve">   rendering of services</t>
  </si>
  <si>
    <t xml:space="preserve">Distribution costs</t>
  </si>
  <si>
    <t xml:space="preserve">Administrative expenses</t>
  </si>
  <si>
    <t xml:space="preserve">Total expenses</t>
  </si>
  <si>
    <t xml:space="preserve">Profit from operating activities</t>
  </si>
  <si>
    <t xml:space="preserve">Share of loss of associate accounted </t>
  </si>
  <si>
    <t xml:space="preserve">   for using equity method</t>
  </si>
  <si>
    <t xml:space="preserve">Profit before finance costs and</t>
  </si>
  <si>
    <t xml:space="preserve">   income tax expense (income)</t>
  </si>
  <si>
    <t xml:space="preserve">Finance costs</t>
  </si>
  <si>
    <t xml:space="preserve">3, 11</t>
  </si>
  <si>
    <t xml:space="preserve">Profit before income tax expense (income)</t>
  </si>
  <si>
    <t xml:space="preserve">Income tax expense (income)</t>
  </si>
  <si>
    <t xml:space="preserve">Profit for the period</t>
  </si>
  <si>
    <t xml:space="preserve">Profit attributable to:</t>
  </si>
  <si>
    <t xml:space="preserve">Equity holders of the Company</t>
  </si>
  <si>
    <r>
      <rPr>
        <b val="true"/>
        <sz val="11"/>
        <rFont val="Times New Roman"/>
        <family val="1"/>
      </rPr>
      <t xml:space="preserve">Basic earnings per share </t>
    </r>
    <r>
      <rPr>
        <b val="true"/>
        <i val="true"/>
        <sz val="11"/>
        <rFont val="Times New Roman"/>
        <family val="1"/>
      </rPr>
      <t xml:space="preserve">(in Baht)</t>
    </r>
  </si>
  <si>
    <t xml:space="preserve">12</t>
  </si>
  <si>
    <t xml:space="preserve">Statement of comprehensive income (Unaudited)</t>
  </si>
  <si>
    <t xml:space="preserve">Other comprehensive income </t>
  </si>
  <si>
    <t xml:space="preserve">Items that will be reclassified</t>
  </si>
  <si>
    <t xml:space="preserve">   subsequently to profit or loss</t>
  </si>
  <si>
    <t xml:space="preserve">Exchange differences on translating</t>
  </si>
  <si>
    <t xml:space="preserve">   financial statements</t>
  </si>
  <si>
    <t xml:space="preserve">Gain on cash flow hedges</t>
  </si>
  <si>
    <t xml:space="preserve">Share of other comprehensive income </t>
  </si>
  <si>
    <t xml:space="preserve">   of associate accounted for using </t>
  </si>
  <si>
    <t xml:space="preserve">   equity method</t>
  </si>
  <si>
    <t xml:space="preserve">Income tax relating to components</t>
  </si>
  <si>
    <t xml:space="preserve">   of other comprehensive income</t>
  </si>
  <si>
    <t xml:space="preserve">   on gain on cash flow hedges</t>
  </si>
  <si>
    <t xml:space="preserve">Other comprehensive income  </t>
  </si>
  <si>
    <t xml:space="preserve">   for the period, net of income tax</t>
  </si>
  <si>
    <t xml:space="preserve">Total comprehensive income </t>
  </si>
  <si>
    <t xml:space="preserve">   for the period</t>
  </si>
  <si>
    <t xml:space="preserve">Total comprehensive income</t>
  </si>
  <si>
    <t xml:space="preserve">   attributable to:</t>
  </si>
  <si>
    <t xml:space="preserve">For the nine-month</t>
  </si>
  <si>
    <t xml:space="preserve">Gain (loss) on cash flow hedges</t>
  </si>
  <si>
    <t xml:space="preserve">Gain on cash flow hedges reclassified </t>
  </si>
  <si>
    <t xml:space="preserve">   to profit or loss</t>
  </si>
  <si>
    <t xml:space="preserve">   on loss on cash flow hedges</t>
  </si>
  <si>
    <t xml:space="preserve">Items that will not be reclassified</t>
  </si>
  <si>
    <t xml:space="preserve">Gain on investment in equity instrument</t>
  </si>
  <si>
    <t xml:space="preserve">   designated at FVOCI</t>
  </si>
  <si>
    <t xml:space="preserve">Income tax relating to gain on investment in</t>
  </si>
  <si>
    <t xml:space="preserve">   equity instrument designated at FVOCI</t>
  </si>
  <si>
    <t xml:space="preserve">Statement of changes in equity (Unaudited)</t>
  </si>
  <si>
    <t xml:space="preserve"> </t>
  </si>
  <si>
    <t xml:space="preserve">Consolidated financial statements</t>
  </si>
  <si>
    <t xml:space="preserve">Deficit</t>
  </si>
  <si>
    <t xml:space="preserve">Share of other</t>
  </si>
  <si>
    <t xml:space="preserve">from changes</t>
  </si>
  <si>
    <t xml:space="preserve">comprehensive</t>
  </si>
  <si>
    <t xml:space="preserve">in ownership</t>
  </si>
  <si>
    <t xml:space="preserve">income of </t>
  </si>
  <si>
    <t xml:space="preserve">Issued and </t>
  </si>
  <si>
    <t xml:space="preserve">Premium on</t>
  </si>
  <si>
    <t xml:space="preserve">interests in</t>
  </si>
  <si>
    <t xml:space="preserve">Perpetual</t>
  </si>
  <si>
    <t xml:space="preserve">associate accounted</t>
  </si>
  <si>
    <t xml:space="preserve">Total other</t>
  </si>
  <si>
    <t xml:space="preserve">attributable to</t>
  </si>
  <si>
    <t xml:space="preserve">Non-</t>
  </si>
  <si>
    <t xml:space="preserve">paid-up</t>
  </si>
  <si>
    <t xml:space="preserve">ordinary</t>
  </si>
  <si>
    <t xml:space="preserve">subsidiaries</t>
  </si>
  <si>
    <t xml:space="preserve">Legal</t>
  </si>
  <si>
    <t xml:space="preserve">subordinated</t>
  </si>
  <si>
    <t xml:space="preserve">Translation</t>
  </si>
  <si>
    <t xml:space="preserve"> for using </t>
  </si>
  <si>
    <t xml:space="preserve">Fair value</t>
  </si>
  <si>
    <t xml:space="preserve"> components</t>
  </si>
  <si>
    <t xml:space="preserve">equity holders</t>
  </si>
  <si>
    <t xml:space="preserve">controlling</t>
  </si>
  <si>
    <t xml:space="preserve">Total</t>
  </si>
  <si>
    <t xml:space="preserve">share capital</t>
  </si>
  <si>
    <t xml:space="preserve">shares</t>
  </si>
  <si>
    <t xml:space="preserve">and associate</t>
  </si>
  <si>
    <t xml:space="preserve">reserve</t>
  </si>
  <si>
    <t xml:space="preserve">Unappropriated</t>
  </si>
  <si>
    <t xml:space="preserve">debentures</t>
  </si>
  <si>
    <t xml:space="preserve">equity method</t>
  </si>
  <si>
    <t xml:space="preserve">of equity</t>
  </si>
  <si>
    <t xml:space="preserve">of the Company</t>
  </si>
  <si>
    <t xml:space="preserve">interests</t>
  </si>
  <si>
    <t xml:space="preserve">equity</t>
  </si>
  <si>
    <t xml:space="preserve">For the nine-month period ended 30 September 2021</t>
  </si>
  <si>
    <t xml:space="preserve">Balance at 1 January 2021</t>
  </si>
  <si>
    <t xml:space="preserve">Transactions with equity holders,</t>
  </si>
  <si>
    <t xml:space="preserve">   recorded directly in equity</t>
  </si>
  <si>
    <t xml:space="preserve">   Distributions to equity holders</t>
  </si>
  <si>
    <r>
      <rPr>
        <b val="true"/>
        <i val="true"/>
        <sz val="11"/>
        <rFont val="Times New Roman"/>
        <family val="1"/>
      </rPr>
      <t xml:space="preserve">      </t>
    </r>
    <r>
      <rPr>
        <sz val="11"/>
        <rFont val="Times New Roman"/>
        <family val="1"/>
      </rPr>
      <t xml:space="preserve">Dividends</t>
    </r>
  </si>
  <si>
    <t xml:space="preserve">13</t>
  </si>
  <si>
    <t xml:space="preserve">   Total distributions to equity holders</t>
  </si>
  <si>
    <t xml:space="preserve">   Changes in ownership interests in subsidiaries</t>
  </si>
  <si>
    <t xml:space="preserve">      and associate</t>
  </si>
  <si>
    <t xml:space="preserve">      Called for paid-up share capital</t>
  </si>
  <si>
    <t xml:space="preserve">         from subsidiaries</t>
  </si>
  <si>
    <r>
      <rPr>
        <b val="true"/>
        <i val="true"/>
        <sz val="11"/>
        <rFont val="Times New Roman"/>
        <family val="1"/>
      </rPr>
      <t xml:space="preserve">      </t>
    </r>
    <r>
      <rPr>
        <sz val="11"/>
        <rFont val="Times New Roman"/>
        <family val="1"/>
      </rPr>
      <t xml:space="preserve">Change in ownership interest in associate</t>
    </r>
  </si>
  <si>
    <t xml:space="preserve">5</t>
  </si>
  <si>
    <t xml:space="preserve">   Total changes in ownership interests</t>
  </si>
  <si>
    <t xml:space="preserve">      in subsidiaries and associate</t>
  </si>
  <si>
    <t xml:space="preserve">Total transactions with equity holders,</t>
  </si>
  <si>
    <t xml:space="preserve">Comprehensive income for the period</t>
  </si>
  <si>
    <t xml:space="preserve">   Profit</t>
  </si>
  <si>
    <t xml:space="preserve">   Other comprehensive income</t>
  </si>
  <si>
    <t xml:space="preserve">Total comprehensive income for the period</t>
  </si>
  <si>
    <t xml:space="preserve">Interest payment on perpetual subordinated</t>
  </si>
  <si>
    <t xml:space="preserve">   debentures</t>
  </si>
  <si>
    <t xml:space="preserve">Balance at 30 September 2021</t>
  </si>
  <si>
    <t xml:space="preserve">Cash flow</t>
  </si>
  <si>
    <t xml:space="preserve"> hedges</t>
  </si>
  <si>
    <t xml:space="preserve">For the nine-month period ended 30 September 2020</t>
  </si>
  <si>
    <t xml:space="preserve">Balance at 1 January 2020</t>
  </si>
  <si>
    <t xml:space="preserve">   Changes in ownership interests in</t>
  </si>
  <si>
    <t xml:space="preserve">      subsidiaries</t>
  </si>
  <si>
    <t xml:space="preserve">      Change in ownership interest in subsidiary</t>
  </si>
  <si>
    <t xml:space="preserve">         without a change in control</t>
  </si>
  <si>
    <t xml:space="preserve">      in subsidiaries</t>
  </si>
  <si>
    <t xml:space="preserve">Balance at 30 September 2020</t>
  </si>
  <si>
    <t xml:space="preserve">Separate financial statements</t>
  </si>
  <si>
    <t xml:space="preserve">Other</t>
  </si>
  <si>
    <t xml:space="preserve">component</t>
  </si>
  <si>
    <t xml:space="preserve">Issued and</t>
  </si>
  <si>
    <t xml:space="preserve">Transactions with equity holders, </t>
  </si>
  <si>
    <r>
      <rPr>
        <sz val="11"/>
        <rFont val="Times New Roman"/>
        <family val="1"/>
      </rPr>
      <t xml:space="preserve"> </t>
    </r>
    <r>
      <rPr>
        <b val="true"/>
        <i val="true"/>
        <sz val="11"/>
        <rFont val="Times New Roman"/>
        <family val="1"/>
      </rPr>
      <t xml:space="preserve">  Distributions to equity holders</t>
    </r>
  </si>
  <si>
    <t xml:space="preserve">      Dividends</t>
  </si>
  <si>
    <t xml:space="preserve">Total transactions with equity holders, </t>
  </si>
  <si>
    <t xml:space="preserve">   Profit </t>
  </si>
  <si>
    <t xml:space="preserve">Statement of cash flows (Unaudited)</t>
  </si>
  <si>
    <t xml:space="preserve">Cash flows from operating activities</t>
  </si>
  <si>
    <t xml:space="preserve">Profit for the period </t>
  </si>
  <si>
    <t xml:space="preserve">Adjustments to reconcile profit to </t>
  </si>
  <si>
    <t xml:space="preserve">   cash receipts</t>
  </si>
  <si>
    <t xml:space="preserve">Depreciation of property, plant and equipment</t>
  </si>
  <si>
    <t xml:space="preserve">Depreciation of right-of-use assets</t>
  </si>
  <si>
    <t xml:space="preserve">Amortisation of intangible assets</t>
  </si>
  <si>
    <t xml:space="preserve">   other than goodwill</t>
  </si>
  <si>
    <t xml:space="preserve">11</t>
  </si>
  <si>
    <t xml:space="preserve">Loss (reversal of allowance for loss)</t>
  </si>
  <si>
    <t xml:space="preserve">   on decline in value of inventories</t>
  </si>
  <si>
    <t xml:space="preserve">Impairment for loss on </t>
  </si>
  <si>
    <t xml:space="preserve">   property, plant and equipment</t>
  </si>
  <si>
    <t xml:space="preserve">7</t>
  </si>
  <si>
    <t xml:space="preserve">Reversal of impairment for loss on </t>
  </si>
  <si>
    <t xml:space="preserve">   intangible assets other than goodwill</t>
  </si>
  <si>
    <t xml:space="preserve">Impairment for loss on trade accounts </t>
  </si>
  <si>
    <t xml:space="preserve">   receivable and other receivables</t>
  </si>
  <si>
    <t xml:space="preserve">Unrealised gain on exchange</t>
  </si>
  <si>
    <t xml:space="preserve">Loss on disposal and write-off of </t>
  </si>
  <si>
    <t xml:space="preserve">Gain on disposal and write-off of</t>
  </si>
  <si>
    <t xml:space="preserve">   right-of-use assets</t>
  </si>
  <si>
    <t xml:space="preserve">Differences on a granted rent concession</t>
  </si>
  <si>
    <t xml:space="preserve">Changes in operating assets and liabilities</t>
  </si>
  <si>
    <t xml:space="preserve">Trade accounts receivable </t>
  </si>
  <si>
    <t xml:space="preserve">Other receivables</t>
  </si>
  <si>
    <r>
      <rPr>
        <b val="true"/>
        <sz val="13"/>
        <rFont val="Times New Roman"/>
        <family val="1"/>
      </rPr>
      <t xml:space="preserve">Statement of cash flows </t>
    </r>
    <r>
      <rPr>
        <b val="true"/>
        <i val="true"/>
        <sz val="13"/>
        <rFont val="Times New Roman"/>
        <family val="1"/>
      </rPr>
      <t xml:space="preserve">(continued)</t>
    </r>
    <r>
      <rPr>
        <b val="true"/>
        <sz val="13"/>
        <rFont val="Times New Roman"/>
        <family val="1"/>
      </rPr>
      <t xml:space="preserve"> (Unaudited)</t>
    </r>
  </si>
  <si>
    <t xml:space="preserve">Other non-current assets</t>
  </si>
  <si>
    <t xml:space="preserve">Trade accounts payable </t>
  </si>
  <si>
    <t xml:space="preserve">Provisions for employee benefits paid</t>
  </si>
  <si>
    <t xml:space="preserve">Transferred in of provisions for </t>
  </si>
  <si>
    <t xml:space="preserve">   employee benefits</t>
  </si>
  <si>
    <t xml:space="preserve">Net cash generated from operating</t>
  </si>
  <si>
    <t xml:space="preserve">Income tax paid</t>
  </si>
  <si>
    <t xml:space="preserve">Net cash from operating activities </t>
  </si>
  <si>
    <t xml:space="preserve">Cash flows from investing activities</t>
  </si>
  <si>
    <t xml:space="preserve">Interest received</t>
  </si>
  <si>
    <t xml:space="preserve">Dividends received</t>
  </si>
  <si>
    <t xml:space="preserve">Proceeds from sale of current investments</t>
  </si>
  <si>
    <t xml:space="preserve">Cash outflow on short-term loans to</t>
  </si>
  <si>
    <t xml:space="preserve">   subsidiaries</t>
  </si>
  <si>
    <t xml:space="preserve">Proceeds from repayment of short-term </t>
  </si>
  <si>
    <t xml:space="preserve">   loans to subsidiaries</t>
  </si>
  <si>
    <t xml:space="preserve">Cash outflow on investments in subsidiaries</t>
  </si>
  <si>
    <t xml:space="preserve">Cash outflow on investment in associate</t>
  </si>
  <si>
    <t xml:space="preserve">Acquisition of property, plant and equipment</t>
  </si>
  <si>
    <t xml:space="preserve">Proceeds from sale of property, plant and</t>
  </si>
  <si>
    <t xml:space="preserve">   equipment</t>
  </si>
  <si>
    <t xml:space="preserve">Acquisition of right-of-use assets</t>
  </si>
  <si>
    <t xml:space="preserve">Proceeds from sale of right-of-use assets</t>
  </si>
  <si>
    <t xml:space="preserve">Acquisition of intangible assets</t>
  </si>
  <si>
    <t xml:space="preserve">Proceeds from sale of intangible assets</t>
  </si>
  <si>
    <t xml:space="preserve">Net cash used in investing activities</t>
  </si>
  <si>
    <t xml:space="preserve">Cash flows from financing activities</t>
  </si>
  <si>
    <t xml:space="preserve">Interest paid</t>
  </si>
  <si>
    <t xml:space="preserve">Interest paid on perpetual subordinated debentures</t>
  </si>
  <si>
    <t xml:space="preserve">Dividends paid to equity holders of the Company</t>
  </si>
  <si>
    <t xml:space="preserve">Dividends paid to non-controlling interests</t>
  </si>
  <si>
    <t xml:space="preserve">Payment of lease liabilities </t>
  </si>
  <si>
    <t xml:space="preserve">Increases in short-term borrowings </t>
  </si>
  <si>
    <t xml:space="preserve">   from financial institutions </t>
  </si>
  <si>
    <t xml:space="preserve">Proceeds from short-term borrowings</t>
  </si>
  <si>
    <t xml:space="preserve">   from subsidiary</t>
  </si>
  <si>
    <t xml:space="preserve">Repayment of short-term borrowings</t>
  </si>
  <si>
    <t xml:space="preserve">Repayment of short-term borrowings </t>
  </si>
  <si>
    <t xml:space="preserve">   from other parties</t>
  </si>
  <si>
    <t xml:space="preserve">Cash outflow on forward exchange contracts</t>
  </si>
  <si>
    <t xml:space="preserve">Proceeds from issue of debentures</t>
  </si>
  <si>
    <t xml:space="preserve">Repayment of debentures</t>
  </si>
  <si>
    <t xml:space="preserve">Proceeds from long-term borrowings </t>
  </si>
  <si>
    <t xml:space="preserve">Repayment of long-term borrowings </t>
  </si>
  <si>
    <t xml:space="preserve">Proceeds from called for paid-up</t>
  </si>
  <si>
    <t xml:space="preserve">   share capital from subsidiaries</t>
  </si>
  <si>
    <t xml:space="preserve">Payment of changes in ownership interests</t>
  </si>
  <si>
    <t xml:space="preserve">   in subsidiaries without a change in control</t>
  </si>
  <si>
    <t xml:space="preserve">Net cash (used in) from financing activities</t>
  </si>
  <si>
    <t xml:space="preserve">   </t>
  </si>
  <si>
    <t xml:space="preserve">Net (decrease) increase in cash and </t>
  </si>
  <si>
    <t xml:space="preserve">   cash equivalents, before effect of </t>
  </si>
  <si>
    <t xml:space="preserve">   exchange rates </t>
  </si>
  <si>
    <t xml:space="preserve">Effect of exchange rate changes on </t>
  </si>
  <si>
    <t xml:space="preserve">   cash and cash equivalents</t>
  </si>
  <si>
    <t xml:space="preserve">Net (decrease) increase in </t>
  </si>
  <si>
    <t xml:space="preserve">Cash and cash equivalents at 1 January</t>
  </si>
  <si>
    <t xml:space="preserve">Cash and cash equivalents at 30 September</t>
  </si>
  <si>
    <t xml:space="preserve">Supplemental disclosures of cash flows</t>
  </si>
  <si>
    <t xml:space="preserve">   information:</t>
  </si>
  <si>
    <t xml:space="preserve">Property, plant and equipment purchased</t>
  </si>
  <si>
    <t xml:space="preserve">   during the period are detailed as follows:</t>
  </si>
  <si>
    <t xml:space="preserve">Increases during the period</t>
  </si>
  <si>
    <r>
      <rPr>
        <i val="true"/>
        <sz val="11"/>
        <rFont val="Times New Roman"/>
        <family val="1"/>
      </rPr>
      <t xml:space="preserve">(Less) add </t>
    </r>
    <r>
      <rPr>
        <sz val="11"/>
        <rFont val="Times New Roman"/>
        <family val="1"/>
      </rPr>
      <t xml:space="preserve">- changes in payables             </t>
    </r>
  </si>
  <si>
    <r>
      <rPr>
        <i val="true"/>
        <sz val="11"/>
        <rFont val="Times New Roman"/>
        <family val="1"/>
      </rPr>
      <t xml:space="preserve">(Less) </t>
    </r>
    <r>
      <rPr>
        <sz val="11"/>
        <rFont val="Times New Roman"/>
        <family val="1"/>
      </rPr>
      <t xml:space="preserve">- changes in other current assets             </t>
    </r>
  </si>
  <si>
    <t xml:space="preserve">17</t>
  </si>
  <si>
    <t xml:space="preserve">Paid by cash</t>
  </si>
  <si>
    <t xml:space="preserve">Right-of-use assets acquired during</t>
  </si>
  <si>
    <t xml:space="preserve">   the period are detailed as follows:</t>
  </si>
  <si>
    <t xml:space="preserve">8</t>
  </si>
  <si>
    <r>
      <rPr>
        <i val="true"/>
        <sz val="11"/>
        <rFont val="Times New Roman"/>
        <family val="1"/>
      </rPr>
      <t xml:space="preserve">Less </t>
    </r>
    <r>
      <rPr>
        <sz val="11"/>
        <rFont val="Times New Roman"/>
        <family val="1"/>
      </rPr>
      <t xml:space="preserve">- lease liabilities  </t>
    </r>
  </si>
  <si>
    <t xml:space="preserve">Intangible assets other than goodwill purchased</t>
  </si>
  <si>
    <r>
      <rPr>
        <i val="true"/>
        <sz val="11"/>
        <rFont val="Times New Roman"/>
        <family val="1"/>
      </rPr>
      <t xml:space="preserve">Add (less) </t>
    </r>
    <r>
      <rPr>
        <sz val="11"/>
        <rFont val="Times New Roman"/>
        <family val="1"/>
      </rPr>
      <t xml:space="preserve">- changes in payables             </t>
    </r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_(* #,##0.00_);_(* \(#,##0.00\);_(* \-??_);_(@_)"/>
    <numFmt numFmtId="166" formatCode="0%"/>
    <numFmt numFmtId="167" formatCode="_-&quot;Dfl. &quot;* #,##0.00_-;_-&quot;Dfl. &quot;* #,##0.00\-;_-&quot;Dfl. &quot;* \-??_-;_-@_-"/>
    <numFmt numFmtId="168" formatCode="_-* #,##0.00_-;_-* #,##0.00\-;_-* \-??_-;_-@_-"/>
    <numFmt numFmtId="169" formatCode="_-* #,##0_-;\-* #,##0_-;_-* \-_-;_-@_-"/>
    <numFmt numFmtId="170" formatCode="_-\?* #,##0_-;&quot;-?&quot;* #,##0_-;_-\?* \-_-;_-@_-"/>
    <numFmt numFmtId="171" formatCode="_-\?* #,##0.00_-;&quot;-?&quot;* #,##0.00_-;_-\?* \-??_-;_-@_-"/>
    <numFmt numFmtId="172" formatCode="_-* #,##0.00_-;\-* #,##0.00_-;_-* \-??_-;_-@_-"/>
    <numFmt numFmtId="173" formatCode="_-* #,##0_-;_-* #,##0\-;_-* \-_-;_-@_-"/>
    <numFmt numFmtId="174" formatCode="_-&quot;Dfl. &quot;* #,##0_-;_-&quot;Dfl. &quot;* #,##0\-;_-&quot;Dfl. &quot;* \-_-;_-@_-"/>
    <numFmt numFmtId="175" formatCode="#.&quot;  &quot;"/>
    <numFmt numFmtId="176" formatCode="##.&quot;  &quot;"/>
    <numFmt numFmtId="177" formatCode="\$#,##0_);&quot;($&quot;#,##0\)"/>
    <numFmt numFmtId="178" formatCode="###0_);[RED]\(###0\)"/>
    <numFmt numFmtId="179" formatCode="General_)"/>
    <numFmt numFmtId="180" formatCode="0.000"/>
    <numFmt numFmtId="181" formatCode="#,##0.0_);\(#,##0.0\)"/>
    <numFmt numFmtId="182" formatCode="#,##0.000_);\(#,##0.000\)"/>
    <numFmt numFmtId="183" formatCode="_(* #,##0.0_);_(* \(#,##0.00\);_(* \-??_);_(@_)"/>
    <numFmt numFmtId="184" formatCode="\$#,\);&quot;($&quot;#,##0\)"/>
    <numFmt numFmtId="185" formatCode="0.000_)"/>
    <numFmt numFmtId="186" formatCode="_(* #,##0_);_(* \(#,##0\);_(* \-_);_(@_)"/>
    <numFmt numFmtId="187" formatCode="#,##0.00&quot; F&quot;;\-#,##0.00&quot; F&quot;"/>
    <numFmt numFmtId="188" formatCode="#,##0"/>
    <numFmt numFmtId="189" formatCode="&quot;ว ดดดด ค.ศ. คคคค&quot;"/>
    <numFmt numFmtId="190" formatCode="dd\-mmm\-yy_)"/>
    <numFmt numFmtId="191" formatCode="&quot;$t&quot;#,##0_);&quot;($t&quot;#,##0\)"/>
    <numFmt numFmtId="192" formatCode="[$-409]m/d/yyyy"/>
    <numFmt numFmtId="193" formatCode="[$-409]#,##0_);[RED]\(#,##0\)"/>
    <numFmt numFmtId="194" formatCode="0.0%"/>
    <numFmt numFmtId="195" formatCode="0.00"/>
    <numFmt numFmtId="196" formatCode="#,##0&quot;  &quot;;\(#,##0&quot;) &quot;;&quot;—    &quot;"/>
    <numFmt numFmtId="197" formatCode="0."/>
    <numFmt numFmtId="198" formatCode="\?#,##0;[RED]&quot;-?&quot;#,##0"/>
    <numFmt numFmtId="199" formatCode="\t#,##0"/>
    <numFmt numFmtId="200" formatCode="&quot;฿t&quot;#,##0_);[RED]&quot;(฿t&quot;#,##0\)"/>
    <numFmt numFmtId="201" formatCode="[$-409]#,##0.00_);[RED]\(#,##0.00\)"/>
    <numFmt numFmtId="202" formatCode="\$#,##0_);[RED]&quot;($&quot;#,##0\)"/>
    <numFmt numFmtId="203" formatCode="\$#,##0.00_);[RED]&quot;($&quot;#,##0.00\)"/>
    <numFmt numFmtId="204" formatCode="_-* #,##0&quot; F&quot;_-;\-* #,##0&quot; F&quot;_-;_-* &quot;- F&quot;_-;_-@_-"/>
    <numFmt numFmtId="205" formatCode="_-* #,##0.00&quot; F&quot;_-;\-* #,##0.00&quot; F&quot;_-;_-* \-??&quot; F&quot;_-;_-@_-"/>
    <numFmt numFmtId="206" formatCode="[$-409]#,##0_);\(#,##0\)"/>
    <numFmt numFmtId="207" formatCode="0.00_)"/>
    <numFmt numFmtId="208" formatCode="\t#,##0.00_);[RED]&quot;(t&quot;#,##0.00\)"/>
    <numFmt numFmtId="209" formatCode="\60&quot;47:&quot;"/>
    <numFmt numFmtId="210" formatCode="0.00%"/>
    <numFmt numFmtId="211" formatCode="[$-409]d\-mmm\-yy"/>
    <numFmt numFmtId="212" formatCode="#,##0.00"/>
    <numFmt numFmtId="213" formatCode="[$-409]#,##0.00_);\(#,##0.00\)"/>
    <numFmt numFmtId="214" formatCode="@"/>
    <numFmt numFmtId="215" formatCode="\$#,\);&quot;($&quot;#,\)"/>
    <numFmt numFmtId="216" formatCode="\$#,;&quot;($&quot;#,\)"/>
    <numFmt numFmtId="217" formatCode="_-\$* #,##0.00_-;&quot;-$&quot;* #,##0.00_-;_-\$* \-??_-;_-@_-"/>
    <numFmt numFmtId="218" formatCode="\?#,##0.00;&quot;-?&quot;#,##0.00"/>
    <numFmt numFmtId="219" formatCode="_-\\* #,##0_-;&quot;-\&quot;* #,##0_-;_-\\* \-_-;_-@_-"/>
    <numFmt numFmtId="220" formatCode="_-\\* #,##0.00_-;&quot;-\&quot;* #,##0.00_-;_-\\* \-??_-;_-@_-"/>
    <numFmt numFmtId="221" formatCode="\?#,##0.00;[RED]&quot;-?&quot;#,##0.00"/>
    <numFmt numFmtId="222" formatCode="_(\$* #,##0_);_(\$* \(#,##0\);_(\$* \-_);_(@_)"/>
    <numFmt numFmtId="223" formatCode="_(\$* #,##0.00_);_(\$* \(#,##0.00\);_(\$* \-??_);_(@_)"/>
    <numFmt numFmtId="224" formatCode="\\#,##0;[RED]&quot;\-&quot;#,##0"/>
    <numFmt numFmtId="225" formatCode="\\#,##0.00;[RED]&quot;\-&quot;#,##0.00"/>
    <numFmt numFmtId="226" formatCode="_-\$* #,##0_-;&quot;-$&quot;* #,##0_-;_-\$* \-_-;_-@_-"/>
    <numFmt numFmtId="227" formatCode="#,##0\ ;\(#,##0\)"/>
    <numFmt numFmtId="228" formatCode="#,##0.00\ ;\(#,##0.00\)"/>
    <numFmt numFmtId="229" formatCode="_(* #,##0_);_(* \(#,##0\);_(* \-??_);_(@_)"/>
  </numFmts>
  <fonts count="123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1"/>
      <color rgb="FF000000"/>
      <name val="Tahoma"/>
      <family val="2"/>
    </font>
    <font>
      <sz val="16"/>
      <name val="CordiaUPC"/>
      <family val="1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1"/>
      <color rgb="FFFFFFFF"/>
      <name val="Tahoma"/>
      <family val="2"/>
    </font>
    <font>
      <sz val="14"/>
      <name val="AngsanaUPC"/>
      <family val="1"/>
    </font>
    <font>
      <sz val="10"/>
      <name val="Arial"/>
      <family val="2"/>
    </font>
    <font>
      <sz val="14"/>
      <name val="?? ??"/>
      <family val="2"/>
    </font>
    <font>
      <u val="single"/>
      <sz val="8.4"/>
      <color rgb="FF0000FF"/>
      <name val="Arial"/>
      <family val="2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1"/>
      <color rgb="FF333333"/>
      <name val="Calibri"/>
      <family val="2"/>
    </font>
    <font>
      <sz val="11"/>
      <color rgb="FF800080"/>
      <name val="Tahoma"/>
      <family val="2"/>
      <charset val="222"/>
    </font>
    <font>
      <b val="true"/>
      <sz val="11"/>
      <color rgb="FFFF9900"/>
      <name val="Calibri"/>
      <family val="2"/>
    </font>
    <font>
      <b val="true"/>
      <sz val="10"/>
      <name val="MS Sans Serif"/>
      <family val="2"/>
      <charset val="222"/>
    </font>
    <font>
      <sz val="9"/>
      <name val="Times New Roman"/>
      <family val="1"/>
    </font>
    <font>
      <sz val="10"/>
      <name val="Courier New"/>
      <family val="3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0"/>
      <name val="MS Serif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22"/>
    </font>
    <font>
      <sz val="11"/>
      <color rgb="FF333399"/>
      <name val="Calibri"/>
      <family val="2"/>
    </font>
    <font>
      <sz val="10"/>
      <color rgb="FF800000"/>
      <name val="MS Serif"/>
      <family val="1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2"/>
      <name val="Tahoma"/>
      <family val="2"/>
    </font>
    <font>
      <b val="true"/>
      <sz val="11"/>
      <color rgb="FF003366"/>
      <name val="Tahoma"/>
      <family val="2"/>
      <charset val="222"/>
    </font>
    <font>
      <sz val="10"/>
      <name val="Tahoma"/>
      <family val="2"/>
    </font>
    <font>
      <sz val="11"/>
      <color rgb="FF333399"/>
      <name val="Tahoma"/>
      <family val="2"/>
      <charset val="222"/>
    </font>
    <font>
      <sz val="8"/>
      <color rgb="FF0000FF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color rgb="FFFF9900"/>
      <name val="Tahoma"/>
      <family val="2"/>
      <charset val="222"/>
    </font>
    <font>
      <sz val="14"/>
      <name val="Arial"/>
      <family val="0"/>
    </font>
    <font>
      <sz val="12"/>
      <name val="Arial"/>
      <family val="0"/>
    </font>
    <font>
      <sz val="24"/>
      <name val="Arial"/>
      <family val="0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Comic Sans MS"/>
      <family val="4"/>
    </font>
    <font>
      <sz val="15"/>
      <name val="Angsana New"/>
      <family val="1"/>
    </font>
    <font>
      <sz val="14"/>
      <name val="Cordia New"/>
      <family val="2"/>
    </font>
    <font>
      <b val="true"/>
      <sz val="11"/>
      <color rgb="FF333333"/>
      <name val="Tahoma"/>
      <family val="2"/>
      <charset val="222"/>
    </font>
    <font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sz val="8"/>
      <name val="Arial"/>
      <family val="0"/>
    </font>
    <font>
      <b val="true"/>
      <u val="single"/>
      <sz val="10"/>
      <name val="Arial"/>
      <family val="0"/>
    </font>
    <font>
      <sz val="10"/>
      <name val="MS Sans Serif"/>
      <family val="2"/>
    </font>
    <font>
      <sz val="28"/>
      <name val="Angsana New"/>
      <family val="1"/>
      <charset val="222"/>
    </font>
    <font>
      <sz val="12"/>
      <name val="Times New Roman"/>
      <family val="1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sz val="11"/>
      <color rgb="FF800080"/>
      <name val="Calibri"/>
      <family val="2"/>
    </font>
    <font>
      <b val="true"/>
      <sz val="10"/>
      <name val="Tahoma"/>
      <family val="2"/>
    </font>
    <font>
      <b val="true"/>
      <sz val="8"/>
      <color rgb="FF000000"/>
      <name val="Arial"/>
      <family val="2"/>
    </font>
    <font>
      <sz val="11"/>
      <name val="Terminal"/>
      <family val="3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FF0000"/>
      <name val="Tahoma"/>
      <family val="2"/>
      <charset val="22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FF99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8"/>
      <color rgb="FF003366"/>
      <name val="Tahoma"/>
      <family val="2"/>
    </font>
    <font>
      <sz val="11"/>
      <color rgb="FF008000"/>
      <name val="Tahoma"/>
      <family val="2"/>
    </font>
    <font>
      <u val="single"/>
      <sz val="14"/>
      <color rgb="FF800080"/>
      <name val="Cordia New"/>
      <family val="2"/>
    </font>
    <font>
      <sz val="11"/>
      <color rgb="FF993300"/>
      <name val="Tahoma"/>
      <family val="2"/>
    </font>
    <font>
      <sz val="11"/>
      <color rgb="FF333399"/>
      <name val="Tahoma"/>
      <family val="2"/>
    </font>
    <font>
      <b val="true"/>
      <sz val="11"/>
      <color rgb="FF000000"/>
      <name val="Tahoma"/>
      <family val="2"/>
    </font>
    <font>
      <sz val="12"/>
      <name val="นูลมรผ"/>
      <family val="0"/>
      <charset val="129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u val="single"/>
      <sz val="14"/>
      <color rgb="FF0000FF"/>
      <name val="Cordia New"/>
      <family val="2"/>
    </font>
    <font>
      <b val="true"/>
      <sz val="11"/>
      <color rgb="FFFFFFFF"/>
      <name val="Tahoma"/>
      <family val="2"/>
    </font>
    <font>
      <sz val="11"/>
      <color rgb="FFFF9900"/>
      <name val="Tahoma"/>
      <family val="2"/>
    </font>
    <font>
      <sz val="11"/>
      <color rgb="FF800080"/>
      <name val="Tahoma"/>
      <family val="2"/>
    </font>
    <font>
      <b val="true"/>
      <sz val="11"/>
      <color rgb="FF333333"/>
      <name val="Tahoma"/>
      <family val="2"/>
    </font>
    <font>
      <sz val="11"/>
      <name val="?l?r ?o?S?V?b?N"/>
      <family val="1"/>
    </font>
    <font>
      <sz val="14"/>
      <name val="ＭＳ 明朝"/>
      <family val="1"/>
      <charset val="128"/>
    </font>
    <font>
      <sz val="11"/>
      <name val="ＭＳ Ｐゴシック"/>
      <family val="0"/>
      <charset val="128"/>
    </font>
    <font>
      <u val="single"/>
      <sz val="9"/>
      <color rgb="FF0000FF"/>
      <name val="ＭＳ Ｐゴシック"/>
      <family val="3"/>
      <charset val="128"/>
    </font>
    <font>
      <u val="single"/>
      <sz val="9"/>
      <color rgb="FF800080"/>
      <name val="ＭＳ Ｐゴシック"/>
      <family val="3"/>
      <charset val="128"/>
    </font>
    <font>
      <i val="true"/>
      <sz val="11"/>
      <name val="Times New Roman"/>
      <family val="1"/>
    </font>
    <font>
      <b val="true"/>
      <sz val="15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Angsana New"/>
      <family val="1"/>
    </font>
    <font>
      <b val="true"/>
      <sz val="11"/>
      <color rgb="FF000000"/>
      <name val="Angsana New"/>
      <family val="1"/>
    </font>
    <font>
      <b val="true"/>
      <i val="true"/>
      <sz val="14"/>
      <name val="Times New Roman"/>
      <family val="1"/>
    </font>
    <font>
      <sz val="14"/>
      <name val="Times New Roman"/>
      <family val="1"/>
    </font>
    <font>
      <b val="true"/>
      <sz val="15"/>
      <name val="Angsana New"/>
      <family val="1"/>
    </font>
    <font>
      <b val="true"/>
      <i val="true"/>
      <sz val="13"/>
      <name val="Times New Roman"/>
      <family val="1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EFEF"/>
      </patternFill>
    </fill>
    <fill>
      <patternFill patternType="solid">
        <fgColor rgb="FFF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4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17" fillId="22" borderId="4" applyFont="true" applyBorder="tru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22" borderId="5" applyFont="true" applyBorder="true" applyAlignment="false" applyProtection="false"/>
    <xf numFmtId="177" fontId="20" fillId="0" borderId="6" applyFont="true" applyBorder="true" applyAlignment="false" applyProtection="false"/>
    <xf numFmtId="178" fontId="12" fillId="0" borderId="0" applyFont="true" applyBorder="false" applyAlignment="false" applyProtection="true">
      <protection locked="true" hidden="false"/>
    </xf>
    <xf numFmtId="179" fontId="21" fillId="0" borderId="0" applyFont="true" applyBorder="false" applyAlignment="false" applyProtection="true">
      <protection locked="true" hidden="false"/>
    </xf>
    <xf numFmtId="180" fontId="21" fillId="0" borderId="0" applyFont="true" applyBorder="false" applyAlignment="false" applyProtection="true">
      <protection locked="true" hidden="false"/>
    </xf>
    <xf numFmtId="181" fontId="22" fillId="0" borderId="0" applyFont="true" applyBorder="false" applyAlignment="false" applyProtection="true">
      <protection locked="true" hidden="false"/>
    </xf>
    <xf numFmtId="182" fontId="22" fillId="0" borderId="0" applyFont="true" applyBorder="false" applyAlignment="false" applyProtection="true">
      <protection locked="true" hidden="false"/>
    </xf>
    <xf numFmtId="183" fontId="21" fillId="0" borderId="0" applyFont="true" applyBorder="false" applyAlignment="false" applyProtection="true">
      <protection locked="true" hidden="false"/>
    </xf>
    <xf numFmtId="184" fontId="22" fillId="0" borderId="0" applyFont="true" applyBorder="false" applyAlignment="false" applyProtection="true">
      <protection locked="true" hidden="false"/>
    </xf>
    <xf numFmtId="179" fontId="21" fillId="0" borderId="0" applyFont="true" applyBorder="false" applyAlignment="false" applyProtection="true">
      <protection locked="true" hidden="false"/>
    </xf>
    <xf numFmtId="164" fontId="23" fillId="22" borderId="5" applyFont="true" applyBorder="true" applyAlignment="false" applyProtection="false"/>
    <xf numFmtId="164" fontId="23" fillId="22" borderId="5" applyFont="true" applyBorder="true" applyAlignment="false" applyProtection="false"/>
    <xf numFmtId="164" fontId="24" fillId="23" borderId="7" applyFont="true" applyBorder="true" applyAlignment="false" applyProtection="false"/>
    <xf numFmtId="164" fontId="24" fillId="23" borderId="7" applyFont="true" applyBorder="true" applyAlignment="false" applyProtection="false"/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25" fillId="0" borderId="0" applyFont="true" applyBorder="true" applyAlignment="false" applyProtection="true"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92" fontId="27" fillId="0" borderId="0" applyFont="true" applyBorder="false" applyAlignment="false" applyProtection="true">
      <protection locked="true" hidden="false"/>
    </xf>
    <xf numFmtId="193" fontId="28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5" applyFont="true" applyBorder="true" applyAlignment="false" applyProtection="false"/>
    <xf numFmtId="183" fontId="21" fillId="0" borderId="0" applyFont="true" applyBorder="false" applyAlignment="false" applyProtection="true">
      <protection locked="true" hidden="false"/>
    </xf>
    <xf numFmtId="179" fontId="21" fillId="0" borderId="0" applyFont="true" applyBorder="false" applyAlignment="false" applyProtection="true">
      <protection locked="true" hidden="false"/>
    </xf>
    <xf numFmtId="183" fontId="21" fillId="0" borderId="0" applyFont="true" applyBorder="false" applyAlignment="false" applyProtection="true">
      <protection locked="true" hidden="false"/>
    </xf>
    <xf numFmtId="184" fontId="22" fillId="0" borderId="0" applyFont="true" applyBorder="false" applyAlignment="false" applyProtection="true">
      <protection locked="true" hidden="false"/>
    </xf>
    <xf numFmtId="179" fontId="21" fillId="0" borderId="0" applyFont="true" applyBorder="false" applyAlignment="false" applyProtection="true">
      <protection locked="true" hidden="false"/>
    </xf>
    <xf numFmtId="164" fontId="30" fillId="0" borderId="0" applyFont="true" applyBorder="true" applyAlignment="false" applyProtection="true">
      <protection locked="true" hidden="false"/>
    </xf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4" borderId="0" applyFont="true" applyBorder="false" applyAlignment="false" applyProtection="false"/>
    <xf numFmtId="164" fontId="37" fillId="0" borderId="10" applyFont="true" applyBorder="true" applyAlignment="false" applyProtection="false"/>
    <xf numFmtId="164" fontId="37" fillId="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2" applyFont="true" applyBorder="true" applyAlignment="false" applyProtection="false"/>
    <xf numFmtId="164" fontId="38" fillId="0" borderId="12" applyFont="true" applyBorder="true" applyAlignment="false" applyProtection="false"/>
    <xf numFmtId="164" fontId="39" fillId="0" borderId="13" applyFont="true" applyBorder="true" applyAlignment="false" applyProtection="false"/>
    <xf numFmtId="164" fontId="39" fillId="0" borderId="13" applyFont="true" applyBorder="true" applyAlignment="false" applyProtection="false"/>
    <xf numFmtId="197" fontId="40" fillId="2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14" applyFont="true" applyBorder="true" applyAlignment="false" applyProtection="false"/>
    <xf numFmtId="164" fontId="41" fillId="0" borderId="14" applyFont="true" applyBorder="tru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24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8" fontId="12" fillId="0" borderId="0" applyFont="true" applyBorder="false" applyAlignment="false" applyProtection="true">
      <protection locked="true" hidden="false"/>
    </xf>
    <xf numFmtId="164" fontId="43" fillId="7" borderId="5" applyFont="true" applyBorder="true" applyAlignment="false" applyProtection="false"/>
    <xf numFmtId="164" fontId="43" fillId="7" borderId="5" applyFont="true" applyBorder="true" applyAlignment="false" applyProtection="false"/>
    <xf numFmtId="164" fontId="35" fillId="24" borderId="0" applyFont="true" applyBorder="false" applyAlignment="false" applyProtection="false"/>
    <xf numFmtId="19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83" fontId="21" fillId="0" borderId="0" applyFont="true" applyBorder="false" applyAlignment="false" applyProtection="true">
      <protection locked="true" hidden="false"/>
    </xf>
    <xf numFmtId="179" fontId="21" fillId="0" borderId="0" applyFont="true" applyBorder="false" applyAlignment="false" applyProtection="true">
      <protection locked="true" hidden="false"/>
    </xf>
    <xf numFmtId="183" fontId="21" fillId="0" borderId="0" applyFont="true" applyBorder="false" applyAlignment="false" applyProtection="true">
      <protection locked="true" hidden="false"/>
    </xf>
    <xf numFmtId="184" fontId="22" fillId="0" borderId="0" applyFont="true" applyBorder="false" applyAlignment="false" applyProtection="true">
      <protection locked="true" hidden="false"/>
    </xf>
    <xf numFmtId="179" fontId="21" fillId="0" borderId="0" applyFont="true" applyBorder="false" applyAlignment="false" applyProtection="true">
      <protection locked="true" hidden="false"/>
    </xf>
    <xf numFmtId="164" fontId="49" fillId="0" borderId="15" applyFont="true" applyBorder="true" applyAlignment="false" applyProtection="false"/>
    <xf numFmtId="164" fontId="49" fillId="0" borderId="15" applyFont="true" applyBorder="tru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53" fillId="25" borderId="0" applyFont="true" applyBorder="false" applyAlignment="false" applyProtection="false"/>
    <xf numFmtId="164" fontId="53" fillId="25" borderId="0" applyFont="true" applyBorder="false" applyAlignment="false" applyProtection="false"/>
    <xf numFmtId="206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applyFont="true" applyBorder="true" applyAlignment="false" applyProtection="false"/>
    <xf numFmtId="164" fontId="0" fillId="24" borderId="16" applyFont="true" applyBorder="true" applyAlignment="false" applyProtection="false"/>
    <xf numFmtId="164" fontId="0" fillId="24" borderId="16" applyFont="true" applyBorder="true" applyAlignment="false" applyProtection="false"/>
    <xf numFmtId="164" fontId="0" fillId="24" borderId="16" applyFont="true" applyBorder="true" applyAlignment="false" applyProtection="false"/>
    <xf numFmtId="164" fontId="59" fillId="22" borderId="4" applyFont="true" applyBorder="true" applyAlignment="false" applyProtection="false"/>
    <xf numFmtId="164" fontId="59" fillId="22" borderId="4" applyFont="true" applyBorder="true" applyAlignment="false" applyProtection="false"/>
    <xf numFmtId="201" fontId="60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16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6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false" applyAlignment="false" applyProtection="false"/>
    <xf numFmtId="183" fontId="21" fillId="0" borderId="0" applyFont="true" applyBorder="false" applyAlignment="false" applyProtection="true">
      <protection locked="true" hidden="false"/>
    </xf>
    <xf numFmtId="179" fontId="21" fillId="0" borderId="0" applyFont="true" applyBorder="false" applyAlignment="false" applyProtection="true">
      <protection locked="true" hidden="false"/>
    </xf>
    <xf numFmtId="183" fontId="21" fillId="0" borderId="0" applyFont="true" applyBorder="false" applyAlignment="false" applyProtection="true">
      <protection locked="true" hidden="false"/>
    </xf>
    <xf numFmtId="184" fontId="22" fillId="0" borderId="0" applyFont="true" applyBorder="false" applyAlignment="false" applyProtection="true">
      <protection locked="true" hidden="false"/>
    </xf>
    <xf numFmtId="179" fontId="21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2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0" fillId="26" borderId="0" applyFont="true" applyBorder="false" applyAlignment="false" applyProtection="false"/>
    <xf numFmtId="206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applyFont="true" applyBorder="true" applyAlignment="false" applyProtection="false"/>
    <xf numFmtId="164" fontId="12" fillId="0" borderId="0" applyFont="true" applyBorder="false" applyAlignment="false" applyProtection="false"/>
    <xf numFmtId="164" fontId="27" fillId="25" borderId="4" applyFont="true" applyBorder="true" applyAlignment="true" applyProtection="false">
      <alignment horizontal="general" vertical="center" textRotation="0" wrapText="false" indent="0" shrinkToFit="false"/>
    </xf>
    <xf numFmtId="164" fontId="67" fillId="25" borderId="4" applyFont="true" applyBorder="true" applyAlignment="true" applyProtection="false">
      <alignment horizontal="general" vertical="center" textRotation="0" wrapText="false" indent="0" shrinkToFit="false"/>
    </xf>
    <xf numFmtId="164" fontId="27" fillId="25" borderId="4" applyFont="true" applyBorder="true" applyAlignment="true" applyProtection="false">
      <alignment horizontal="left" vertical="center" textRotation="0" wrapText="false" indent="1" shrinkToFit="false"/>
    </xf>
    <xf numFmtId="164" fontId="27" fillId="25" borderId="4" applyFont="true" applyBorder="true" applyAlignment="true" applyProtection="false">
      <alignment horizontal="left" vertical="center" textRotation="0" wrapText="false" indent="1" shrinkToFit="false"/>
    </xf>
    <xf numFmtId="164" fontId="12" fillId="2" borderId="4" applyFont="true" applyBorder="true" applyAlignment="true" applyProtection="false">
      <alignment horizontal="left" vertical="center" textRotation="0" wrapText="false" indent="1" shrinkToFit="false"/>
    </xf>
    <xf numFmtId="164" fontId="27" fillId="3" borderId="4" applyFont="true" applyBorder="true" applyAlignment="true" applyProtection="false">
      <alignment horizontal="right" vertical="center" textRotation="0" wrapText="false" indent="0" shrinkToFit="false"/>
    </xf>
    <xf numFmtId="164" fontId="27" fillId="9" borderId="4" applyFont="true" applyBorder="true" applyAlignment="true" applyProtection="false">
      <alignment horizontal="right" vertical="center" textRotation="0" wrapText="false" indent="0" shrinkToFit="false"/>
    </xf>
    <xf numFmtId="164" fontId="27" fillId="19" borderId="4" applyFont="true" applyBorder="true" applyAlignment="true" applyProtection="false">
      <alignment horizontal="right" vertical="center" textRotation="0" wrapText="false" indent="0" shrinkToFit="false"/>
    </xf>
    <xf numFmtId="164" fontId="27" fillId="11" borderId="4" applyFont="true" applyBorder="true" applyAlignment="true" applyProtection="false">
      <alignment horizontal="right" vertical="center" textRotation="0" wrapText="false" indent="0" shrinkToFit="false"/>
    </xf>
    <xf numFmtId="164" fontId="27" fillId="15" borderId="4" applyFont="true" applyBorder="true" applyAlignment="true" applyProtection="false">
      <alignment horizontal="right" vertical="center" textRotation="0" wrapText="false" indent="0" shrinkToFit="false"/>
    </xf>
    <xf numFmtId="164" fontId="27" fillId="21" borderId="4" applyFont="true" applyBorder="true" applyAlignment="true" applyProtection="false">
      <alignment horizontal="right" vertical="center" textRotation="0" wrapText="false" indent="0" shrinkToFit="false"/>
    </xf>
    <xf numFmtId="164" fontId="27" fillId="20" borderId="4" applyFont="true" applyBorder="true" applyAlignment="true" applyProtection="false">
      <alignment horizontal="right" vertical="center" textRotation="0" wrapText="false" indent="0" shrinkToFit="false"/>
    </xf>
    <xf numFmtId="164" fontId="27" fillId="27" borderId="4" applyFont="true" applyBorder="true" applyAlignment="true" applyProtection="false">
      <alignment horizontal="right" vertical="center" textRotation="0" wrapText="false" indent="0" shrinkToFit="false"/>
    </xf>
    <xf numFmtId="164" fontId="27" fillId="10" borderId="4" applyFont="true" applyBorder="true" applyAlignment="true" applyProtection="false">
      <alignment horizontal="right" vertical="center" textRotation="0" wrapText="false" indent="0" shrinkToFit="false"/>
    </xf>
    <xf numFmtId="164" fontId="68" fillId="28" borderId="4" applyFont="true" applyBorder="true" applyAlignment="true" applyProtection="false">
      <alignment horizontal="left" vertical="center" textRotation="0" wrapText="false" indent="1" shrinkToFit="false"/>
    </xf>
    <xf numFmtId="164" fontId="27" fillId="29" borderId="19" applyFont="true" applyBorder="true" applyAlignment="true" applyProtection="false">
      <alignment horizontal="left" vertical="center" textRotation="0" wrapText="false" indent="1" shrinkToFit="false"/>
    </xf>
    <xf numFmtId="164" fontId="69" fillId="30" borderId="0" applyFont="true" applyBorder="true" applyAlignment="true" applyProtection="false">
      <alignment horizontal="left" vertical="center" textRotation="0" wrapText="false" indent="1" shrinkToFit="false"/>
    </xf>
    <xf numFmtId="164" fontId="12" fillId="2" borderId="4" applyFont="true" applyBorder="true" applyAlignment="true" applyProtection="false">
      <alignment horizontal="left" vertical="center" textRotation="0" wrapText="false" indent="1" shrinkToFit="false"/>
    </xf>
    <xf numFmtId="164" fontId="27" fillId="29" borderId="4" applyFont="true" applyBorder="true" applyAlignment="true" applyProtection="false">
      <alignment horizontal="left" vertical="center" textRotation="0" wrapText="false" indent="1" shrinkToFit="false"/>
    </xf>
    <xf numFmtId="164" fontId="27" fillId="31" borderId="4" applyFont="true" applyBorder="true" applyAlignment="true" applyProtection="false">
      <alignment horizontal="left" vertical="center" textRotation="0" wrapText="false" indent="1" shrinkToFit="false"/>
    </xf>
    <xf numFmtId="164" fontId="12" fillId="31" borderId="4" applyFont="true" applyBorder="true" applyAlignment="true" applyProtection="false">
      <alignment horizontal="left" vertical="center" textRotation="0" wrapText="false" indent="1" shrinkToFit="false"/>
    </xf>
    <xf numFmtId="164" fontId="12" fillId="31" borderId="4" applyFont="true" applyBorder="true" applyAlignment="true" applyProtection="false">
      <alignment horizontal="left" vertical="center" textRotation="0" wrapText="false" indent="1" shrinkToFit="false"/>
    </xf>
    <xf numFmtId="164" fontId="12" fillId="23" borderId="4" applyFont="true" applyBorder="true" applyAlignment="true" applyProtection="false">
      <alignment horizontal="left" vertical="center" textRotation="0" wrapText="false" indent="1" shrinkToFit="false"/>
    </xf>
    <xf numFmtId="164" fontId="12" fillId="23" borderId="4" applyFont="true" applyBorder="true" applyAlignment="true" applyProtection="false">
      <alignment horizontal="left" vertical="center" textRotation="0" wrapText="false" indent="1" shrinkToFit="false"/>
    </xf>
    <xf numFmtId="164" fontId="12" fillId="22" borderId="4" applyFont="true" applyBorder="true" applyAlignment="true" applyProtection="false">
      <alignment horizontal="left" vertical="center" textRotation="0" wrapText="false" indent="1" shrinkToFit="false"/>
    </xf>
    <xf numFmtId="164" fontId="12" fillId="22" borderId="4" applyFont="true" applyBorder="true" applyAlignment="true" applyProtection="false">
      <alignment horizontal="left" vertical="center" textRotation="0" wrapText="false" indent="1" shrinkToFit="false"/>
    </xf>
    <xf numFmtId="164" fontId="12" fillId="2" borderId="4" applyFont="true" applyBorder="true" applyAlignment="true" applyProtection="false">
      <alignment horizontal="left" vertical="center" textRotation="0" wrapText="false" indent="1" shrinkToFit="false"/>
    </xf>
    <xf numFmtId="164" fontId="12" fillId="2" borderId="4" applyFont="true" applyBorder="true" applyAlignment="true" applyProtection="false">
      <alignment horizontal="left" vertical="center" textRotation="0" wrapText="false" indent="1" shrinkToFit="false"/>
    </xf>
    <xf numFmtId="164" fontId="27" fillId="24" borderId="4" applyFont="true" applyBorder="true" applyAlignment="true" applyProtection="false">
      <alignment horizontal="general" vertical="center" textRotation="0" wrapText="false" indent="0" shrinkToFit="false"/>
    </xf>
    <xf numFmtId="164" fontId="67" fillId="24" borderId="4" applyFont="true" applyBorder="true" applyAlignment="true" applyProtection="false">
      <alignment horizontal="general" vertical="center" textRotation="0" wrapText="false" indent="0" shrinkToFit="false"/>
    </xf>
    <xf numFmtId="164" fontId="27" fillId="24" borderId="4" applyFont="true" applyBorder="true" applyAlignment="true" applyProtection="false">
      <alignment horizontal="left" vertical="center" textRotation="0" wrapText="false" indent="1" shrinkToFit="false"/>
    </xf>
    <xf numFmtId="164" fontId="27" fillId="24" borderId="4" applyFont="true" applyBorder="true" applyAlignment="true" applyProtection="false">
      <alignment horizontal="left" vertical="center" textRotation="0" wrapText="false" indent="1" shrinkToFit="false"/>
    </xf>
    <xf numFmtId="164" fontId="27" fillId="29" borderId="4" applyFont="true" applyBorder="true" applyAlignment="true" applyProtection="false">
      <alignment horizontal="right" vertical="center" textRotation="0" wrapText="false" indent="0" shrinkToFit="false"/>
    </xf>
    <xf numFmtId="164" fontId="67" fillId="29" borderId="4" applyFont="true" applyBorder="true" applyAlignment="true" applyProtection="false">
      <alignment horizontal="right" vertical="center" textRotation="0" wrapText="false" indent="0" shrinkToFit="false"/>
    </xf>
    <xf numFmtId="164" fontId="12" fillId="2" borderId="4" applyFont="true" applyBorder="true" applyAlignment="true" applyProtection="false">
      <alignment horizontal="left" vertical="center" textRotation="0" wrapText="false" indent="1" shrinkToFit="false"/>
    </xf>
    <xf numFmtId="164" fontId="12" fillId="2" borderId="4" applyFont="true" applyBorder="true" applyAlignment="true" applyProtection="false">
      <alignment horizontal="left" vertical="center" textRotation="0" wrapText="false" indent="1" shrinkToFit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9" borderId="4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true">
      <protection locked="true" hidden="false"/>
    </xf>
    <xf numFmtId="164" fontId="72" fillId="3" borderId="0" applyFont="true" applyBorder="false" applyAlignment="false" applyProtection="false"/>
    <xf numFmtId="21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3" fillId="24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1" fontId="7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0" applyFont="true" applyBorder="false" applyAlignment="false" applyProtection="true">
      <protection locked="true" hidden="false"/>
    </xf>
    <xf numFmtId="214" fontId="27" fillId="0" borderId="0" applyFont="true" applyBorder="false" applyAlignment="false" applyProtection="true">
      <protection locked="true" hidden="false"/>
    </xf>
    <xf numFmtId="215" fontId="22" fillId="0" borderId="0" applyFont="true" applyBorder="false" applyAlignment="false" applyProtection="true">
      <protection locked="true" hidden="false"/>
    </xf>
    <xf numFmtId="216" fontId="22" fillId="0" borderId="0" applyFont="true" applyBorder="false" applyAlignment="false" applyProtection="true">
      <protection locked="true" hidden="false"/>
    </xf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7" fillId="0" borderId="9" applyFont="true" applyBorder="true" applyAlignment="false" applyProtection="false"/>
    <xf numFmtId="164" fontId="77" fillId="0" borderId="9" applyFont="true" applyBorder="true" applyAlignment="false" applyProtection="false"/>
    <xf numFmtId="202" fontId="0" fillId="0" borderId="0" applyFont="true" applyBorder="false" applyAlignment="false" applyProtection="false"/>
    <xf numFmtId="164" fontId="78" fillId="0" borderId="15" applyFont="true" applyBorder="true" applyAlignment="false" applyProtection="false"/>
    <xf numFmtId="164" fontId="79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1" fillId="23" borderId="7" applyFont="true" applyBorder="true" applyAlignment="false" applyProtection="false"/>
    <xf numFmtId="164" fontId="82" fillId="0" borderId="0" applyFont="true" applyBorder="false" applyAlignment="false" applyProtection="false"/>
    <xf numFmtId="164" fontId="83" fillId="0" borderId="12" applyFont="true" applyBorder="true" applyAlignment="false" applyProtection="false"/>
    <xf numFmtId="164" fontId="84" fillId="0" borderId="13" applyFont="true" applyBorder="true" applyAlignment="false" applyProtection="false"/>
    <xf numFmtId="164" fontId="85" fillId="0" borderId="14" applyFont="true" applyBorder="true" applyAlignment="false" applyProtection="false"/>
    <xf numFmtId="164" fontId="85" fillId="0" borderId="0" applyFont="true" applyBorder="false" applyAlignment="false" applyProtection="false"/>
    <xf numFmtId="164" fontId="86" fillId="0" borderId="0" applyFont="true" applyBorder="false" applyAlignment="false" applyProtection="false"/>
    <xf numFmtId="164" fontId="87" fillId="22" borderId="5" applyFont="true" applyBorder="true" applyAlignment="false" applyProtection="false"/>
    <xf numFmtId="164" fontId="88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9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91" fillId="4" borderId="0" applyFont="true" applyBorder="false" applyAlignment="false" applyProtection="false"/>
    <xf numFmtId="164" fontId="92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5" borderId="0" applyFont="true" applyBorder="false" applyAlignment="false" applyProtection="false"/>
    <xf numFmtId="164" fontId="94" fillId="7" borderId="5" applyFont="true" applyBorder="true" applyAlignment="false" applyProtection="false"/>
    <xf numFmtId="164" fontId="95" fillId="0" borderId="9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164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21" borderId="0" applyFont="true" applyBorder="false" applyAlignment="false" applyProtection="false"/>
    <xf numFmtId="164" fontId="0" fillId="24" borderId="16" applyFont="true" applyBorder="true" applyAlignment="false" applyProtection="false"/>
    <xf numFmtId="164" fontId="0" fillId="24" borderId="16" applyFont="true" applyBorder="true" applyAlignment="false" applyProtection="false"/>
    <xf numFmtId="164" fontId="97" fillId="0" borderId="12" applyFont="true" applyBorder="true" applyAlignment="false" applyProtection="false"/>
    <xf numFmtId="164" fontId="98" fillId="0" borderId="13" applyFont="true" applyBorder="true" applyAlignment="false" applyProtection="false"/>
    <xf numFmtId="164" fontId="99" fillId="0" borderId="14" applyFont="true" applyBorder="true" applyAlignment="false" applyProtection="false"/>
    <xf numFmtId="164" fontId="99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101" fillId="23" borderId="7" applyFont="true" applyBorder="true" applyAlignment="false" applyProtection="false"/>
    <xf numFmtId="164" fontId="102" fillId="0" borderId="15" applyFont="true" applyBorder="true" applyAlignment="false" applyProtection="false"/>
    <xf numFmtId="164" fontId="103" fillId="3" borderId="0" applyFont="true" applyBorder="false" applyAlignment="false" applyProtection="false"/>
    <xf numFmtId="164" fontId="104" fillId="22" borderId="4" applyFont="true" applyBorder="tru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0" borderId="0" applyFont="true" applyBorder="false" applyAlignment="false" applyProtection="false"/>
    <xf numFmtId="226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9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1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1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1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1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1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1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1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1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1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0" xfId="1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2" fillId="0" borderId="0" xfId="1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1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1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1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9" fontId="112" fillId="0" borderId="0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9" fontId="0" fillId="0" borderId="0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112" fillId="0" borderId="20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1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9" fontId="112" fillId="0" borderId="21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9" fontId="0" fillId="0" borderId="20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1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11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12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1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1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1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1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1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9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1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112" fillId="0" borderId="0" xfId="1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21" fillId="0" borderId="0" xfId="1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0" fillId="0" borderId="20" xfId="1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12" fillId="0" borderId="0" xfId="1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0" fillId="0" borderId="0" xfId="1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12" fillId="0" borderId="20" xfId="1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112" fillId="0" borderId="0" xfId="1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1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1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0" fillId="0" borderId="0" xfId="1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20" xfId="1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0" fillId="0" borderId="0" xfId="1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0" fillId="0" borderId="20" xfId="1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2" fillId="0" borderId="11" xfId="1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12" fillId="0" borderId="0" xfId="1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12" fillId="0" borderId="11" xfId="1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2" fillId="0" borderId="0" xfId="1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112" fillId="0" borderId="22" xfId="1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112" fillId="0" borderId="0" xfId="1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1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12" fillId="0" borderId="0" xfId="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1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229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29" fontId="1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9" fontId="1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9" fontId="1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2" fillId="0" borderId="11" xfId="1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0" fillId="0" borderId="20" xfId="1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12" fillId="0" borderId="20" xfId="1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9" fontId="11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9" fontId="11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4" fontId="1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2" fillId="0" borderId="0" xfId="1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2" fillId="0" borderId="0" xfId="1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12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2" fillId="0" borderId="20" xfId="1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2" fillId="0" borderId="20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2" fillId="0" borderId="11" xfId="1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2" fillId="0" borderId="0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2" fillId="0" borderId="6" xfId="1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2" fillId="0" borderId="22" xfId="1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2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7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0" xfId="1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11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1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20% - Accent1 2" xfId="26"/>
    <cellStyle name="20% - Accent1 3" xfId="27"/>
    <cellStyle name="20% - Accent2 2" xfId="28"/>
    <cellStyle name="20% - Accent2 3" xfId="29"/>
    <cellStyle name="20% - Accent3 2" xfId="30"/>
    <cellStyle name="20% - Accent3 3" xfId="31"/>
    <cellStyle name="20% - Accent4 2" xfId="32"/>
    <cellStyle name="20% - Accent4 3" xfId="33"/>
    <cellStyle name="20% - Accent5 2" xfId="34"/>
    <cellStyle name="20% - Accent5 3" xfId="35"/>
    <cellStyle name="20% - Accent6 2" xfId="36"/>
    <cellStyle name="20% - Accent6 3" xfId="37"/>
    <cellStyle name="20% - ส่วนที่ถูกเน้น1" xfId="38"/>
    <cellStyle name="20% - ส่วนที่ถูกเน้น2" xfId="39"/>
    <cellStyle name="20% - ส่วนที่ถูกเน้น3" xfId="40"/>
    <cellStyle name="20% - ส่วนที่ถูกเน้น4" xfId="41"/>
    <cellStyle name="20% - ส่วนที่ถูกเน้น5" xfId="42"/>
    <cellStyle name="20% - ส่วนที่ถูกเน้น6" xfId="43"/>
    <cellStyle name="40 % - Akzent1" xfId="44"/>
    <cellStyle name="40 % - Akzent2" xfId="45"/>
    <cellStyle name="40 % - Akzent3" xfId="46"/>
    <cellStyle name="40 % - Akzent4" xfId="47"/>
    <cellStyle name="40 % - Akzent5" xfId="48"/>
    <cellStyle name="40 % - Akzent6" xfId="49"/>
    <cellStyle name="40% - Accent1 2" xfId="50"/>
    <cellStyle name="40% - Accent1 3" xfId="51"/>
    <cellStyle name="40% - Accent2 2" xfId="52"/>
    <cellStyle name="40% - Accent2 3" xfId="53"/>
    <cellStyle name="40% - Accent3 2" xfId="54"/>
    <cellStyle name="40% - Accent3 3" xfId="55"/>
    <cellStyle name="40% - Accent4 2" xfId="56"/>
    <cellStyle name="40% - Accent4 3" xfId="57"/>
    <cellStyle name="40% - Accent5 2" xfId="58"/>
    <cellStyle name="40% - Accent5 3" xfId="59"/>
    <cellStyle name="40% - Accent6 2" xfId="60"/>
    <cellStyle name="40% - Accent6 3" xfId="61"/>
    <cellStyle name="40% - ส่วนที่ถูกเน้น1" xfId="62"/>
    <cellStyle name="40% - ส่วนที่ถูกเน้น2" xfId="63"/>
    <cellStyle name="40% - ส่วนที่ถูกเน้น3" xfId="64"/>
    <cellStyle name="40% - ส่วนที่ถูกเน้น4" xfId="65"/>
    <cellStyle name="40% - ส่วนที่ถูกเน้น5" xfId="66"/>
    <cellStyle name="40% - ส่วนที่ถูกเน้น6" xfId="67"/>
    <cellStyle name="594941.25" xfId="68"/>
    <cellStyle name="60 % - Akzent1" xfId="69"/>
    <cellStyle name="60 % - Akzent2" xfId="70"/>
    <cellStyle name="60 % - Akzent3" xfId="71"/>
    <cellStyle name="60 % - Akzent4" xfId="72"/>
    <cellStyle name="60 % - Akzent5" xfId="73"/>
    <cellStyle name="60 % - Akzent6" xfId="74"/>
    <cellStyle name="60% - Accent1 2" xfId="75"/>
    <cellStyle name="60% - Accent1 3" xfId="76"/>
    <cellStyle name="60% - Accent2 2" xfId="77"/>
    <cellStyle name="60% - Accent2 3" xfId="78"/>
    <cellStyle name="60% - Accent3 2" xfId="79"/>
    <cellStyle name="60% - Accent3 3" xfId="80"/>
    <cellStyle name="60% - Accent4 2" xfId="81"/>
    <cellStyle name="60% - Accent4 3" xfId="82"/>
    <cellStyle name="60% - Accent5 2" xfId="83"/>
    <cellStyle name="60% - Accent5 3" xfId="84"/>
    <cellStyle name="60% - Accent6 2" xfId="85"/>
    <cellStyle name="60% - Accent6 3" xfId="86"/>
    <cellStyle name="60% - ส่วนที่ถูกเน้น1" xfId="87"/>
    <cellStyle name="60% - ส่วนที่ถูกเน้น2" xfId="88"/>
    <cellStyle name="60% - ส่วนที่ถูกเน้น3" xfId="89"/>
    <cellStyle name="60% - ส่วนที่ถูกเน้น4" xfId="90"/>
    <cellStyle name="60% - ส่วนที่ถูกเน้น5" xfId="91"/>
    <cellStyle name="60% - ส่วนที่ถูกเน้น6" xfId="92"/>
    <cellStyle name="75" xfId="93"/>
    <cellStyle name="??" xfId="94"/>
    <cellStyle name="?? [0.00]_ADMAG" xfId="95"/>
    <cellStyle name="???" xfId="96"/>
    <cellStyle name="???? [0.00]_ADMAG" xfId="97"/>
    <cellStyle name="?????????????????" xfId="98"/>
    <cellStyle name="????????????????? [0]_MOGAS97" xfId="99"/>
    <cellStyle name="??????????????????? [0]_MOGAS97" xfId="100"/>
    <cellStyle name="???????????????????_MOGAS97" xfId="101"/>
    <cellStyle name="?????????????????_MOGAS97" xfId="102"/>
    <cellStyle name="????_ADMAG" xfId="103"/>
    <cellStyle name="???[0]_liz-ss" xfId="104"/>
    <cellStyle name="???_'01.11" xfId="105"/>
    <cellStyle name="??_ADMAG" xfId="106"/>
    <cellStyle name="AA FRAME" xfId="107"/>
    <cellStyle name="AA HEADING" xfId="108"/>
    <cellStyle name="AA INITIALS" xfId="109"/>
    <cellStyle name="AA INPUT" xfId="110"/>
    <cellStyle name="AA LOCK" xfId="111"/>
    <cellStyle name="AA MGR NAME" xfId="112"/>
    <cellStyle name="AA NORMAL" xfId="113"/>
    <cellStyle name="AA NUMBER" xfId="114"/>
    <cellStyle name="AA NUMBER2" xfId="115"/>
    <cellStyle name="AA QUESTION" xfId="116"/>
    <cellStyle name="AA SHADE" xfId="117"/>
    <cellStyle name="Accent1 2" xfId="118"/>
    <cellStyle name="Accent1 3" xfId="119"/>
    <cellStyle name="Accent2 2" xfId="120"/>
    <cellStyle name="Accent2 3" xfId="121"/>
    <cellStyle name="Accent3 2" xfId="122"/>
    <cellStyle name="Accent3 3" xfId="123"/>
    <cellStyle name="Accent4 2" xfId="124"/>
    <cellStyle name="Accent4 3" xfId="125"/>
    <cellStyle name="Accent5 2" xfId="126"/>
    <cellStyle name="Accent5 3" xfId="127"/>
    <cellStyle name="Accent6 2" xfId="128"/>
    <cellStyle name="Accent6 3" xfId="129"/>
    <cellStyle name="Akzent1" xfId="130"/>
    <cellStyle name="Akzent2" xfId="131"/>
    <cellStyle name="Akzent3" xfId="132"/>
    <cellStyle name="Akzent4" xfId="133"/>
    <cellStyle name="Akzent5" xfId="134"/>
    <cellStyle name="Akzent6" xfId="135"/>
    <cellStyle name="Ausgabe" xfId="136"/>
    <cellStyle name="Bad 2" xfId="137"/>
    <cellStyle name="Bad 3" xfId="138"/>
    <cellStyle name="Berechnung" xfId="139"/>
    <cellStyle name="Border" xfId="140"/>
    <cellStyle name="Calc Currency (0)" xfId="141"/>
    <cellStyle name="Calc Currency (2)" xfId="142"/>
    <cellStyle name="Calc Percent (0)" xfId="143"/>
    <cellStyle name="Calc Percent (1)" xfId="144"/>
    <cellStyle name="Calc Percent (2)" xfId="145"/>
    <cellStyle name="Calc Units (0)" xfId="146"/>
    <cellStyle name="Calc Units (1)" xfId="147"/>
    <cellStyle name="Calc Units (2)" xfId="148"/>
    <cellStyle name="Calculation 2" xfId="149"/>
    <cellStyle name="Calculation 3" xfId="150"/>
    <cellStyle name="Check Cell 2" xfId="151"/>
    <cellStyle name="Check Cell 3" xfId="152"/>
    <cellStyle name="Comma  - Style1" xfId="153"/>
    <cellStyle name="Comma  - Style2" xfId="154"/>
    <cellStyle name="Comma  - Style3" xfId="155"/>
    <cellStyle name="Comma  - Style4" xfId="156"/>
    <cellStyle name="Comma  - Style5" xfId="157"/>
    <cellStyle name="Comma  - Style6" xfId="158"/>
    <cellStyle name="Comma  - Style7" xfId="159"/>
    <cellStyle name="Comma  - Style8" xfId="160"/>
    <cellStyle name="Comma 10" xfId="161"/>
    <cellStyle name="Comma 2" xfId="162"/>
    <cellStyle name="Comma 2 10" xfId="163"/>
    <cellStyle name="Comma 2 2" xfId="164"/>
    <cellStyle name="Comma 2 2 14" xfId="165"/>
    <cellStyle name="Comma 2 2 2" xfId="166"/>
    <cellStyle name="Comma 2 3" xfId="167"/>
    <cellStyle name="Comma 2 4" xfId="168"/>
    <cellStyle name="Comma 2 5" xfId="169"/>
    <cellStyle name="Comma 2 6" xfId="170"/>
    <cellStyle name="Comma 3" xfId="171"/>
    <cellStyle name="Comma 3 2" xfId="172"/>
    <cellStyle name="Comma 4" xfId="173"/>
    <cellStyle name="Comma 5" xfId="174"/>
    <cellStyle name="Comma 6" xfId="175"/>
    <cellStyle name="Comma 7" xfId="176"/>
    <cellStyle name="Comma 8" xfId="177"/>
    <cellStyle name="Comma 9" xfId="178"/>
    <cellStyle name="Comma [00]" xfId="179"/>
    <cellStyle name="Comma [0] 2" xfId="180"/>
    <cellStyle name="Comma [0] 2 2" xfId="181"/>
    <cellStyle name="comma zerodec" xfId="182"/>
    <cellStyle name="Comma0" xfId="183"/>
    <cellStyle name="Copied" xfId="184"/>
    <cellStyle name="Curren - Style3" xfId="185"/>
    <cellStyle name="Curren - Style4" xfId="186"/>
    <cellStyle name="Currency [00]" xfId="187"/>
    <cellStyle name="Currency0" xfId="188"/>
    <cellStyle name="Currency1" xfId="189"/>
    <cellStyle name="Currency2" xfId="190"/>
    <cellStyle name="Dan" xfId="191"/>
    <cellStyle name="Date" xfId="192"/>
    <cellStyle name="Date Short" xfId="193"/>
    <cellStyle name="DELTA" xfId="194"/>
    <cellStyle name="Dezimal [0]_35ERI8T2gbIEMixb4v26icuOo" xfId="195"/>
    <cellStyle name="Dezimal_35ERI8T2gbIEMixb4v26icuOo" xfId="196"/>
    <cellStyle name="Dollar (zero dec)" xfId="197"/>
    <cellStyle name="Eingabe" xfId="198"/>
    <cellStyle name="Enter Currency (0)" xfId="199"/>
    <cellStyle name="Enter Currency (2)" xfId="200"/>
    <cellStyle name="Enter Units (0)" xfId="201"/>
    <cellStyle name="Enter Units (1)" xfId="202"/>
    <cellStyle name="Enter Units (2)" xfId="203"/>
    <cellStyle name="Entered" xfId="204"/>
    <cellStyle name="Ergebnis" xfId="205"/>
    <cellStyle name="Erklärender Text" xfId="206"/>
    <cellStyle name="Explanatory Text 2" xfId="207"/>
    <cellStyle name="Explanatory Text 3" xfId="208"/>
    <cellStyle name="Fixed" xfId="209"/>
    <cellStyle name="Format Number Column" xfId="210"/>
    <cellStyle name="Good 2" xfId="211"/>
    <cellStyle name="Good 3" xfId="212"/>
    <cellStyle name="Grey" xfId="213"/>
    <cellStyle name="Gut" xfId="214"/>
    <cellStyle name="Header1" xfId="215"/>
    <cellStyle name="Header2" xfId="216"/>
    <cellStyle name="Heading 1 2" xfId="217"/>
    <cellStyle name="Heading 1 3" xfId="218"/>
    <cellStyle name="Heading 2 2" xfId="219"/>
    <cellStyle name="Heading 2 3" xfId="220"/>
    <cellStyle name="Heading 3" xfId="221"/>
    <cellStyle name="Heading 3 2" xfId="222"/>
    <cellStyle name="Heading 3 3" xfId="223"/>
    <cellStyle name="Heading 4 2" xfId="224"/>
    <cellStyle name="Heading 4 3" xfId="225"/>
    <cellStyle name="Indent" xfId="226"/>
    <cellStyle name="Info_Main" xfId="227"/>
    <cellStyle name="Input 2" xfId="228"/>
    <cellStyle name="Input 3" xfId="229"/>
    <cellStyle name="Input [yellow]" xfId="230"/>
    <cellStyle name="InputCurrency" xfId="231"/>
    <cellStyle name="InputPercent1" xfId="232"/>
    <cellStyle name="KPMG Heading 1" xfId="233"/>
    <cellStyle name="KPMG Heading 2" xfId="234"/>
    <cellStyle name="KPMG Heading 3" xfId="235"/>
    <cellStyle name="KPMG Heading 4" xfId="236"/>
    <cellStyle name="KPMG Normal" xfId="237"/>
    <cellStyle name="KPMG Normal Text" xfId="238"/>
    <cellStyle name="left" xfId="239"/>
    <cellStyle name="Link Currency (0)" xfId="240"/>
    <cellStyle name="Link Currency (2)" xfId="241"/>
    <cellStyle name="Link Units (0)" xfId="242"/>
    <cellStyle name="Link Units (1)" xfId="243"/>
    <cellStyle name="Link Units (2)" xfId="244"/>
    <cellStyle name="Linked Cell 2" xfId="245"/>
    <cellStyle name="Linked Cell 3" xfId="246"/>
    <cellStyle name="Miglia - Stile1" xfId="247"/>
    <cellStyle name="Miglia - Stile2" xfId="248"/>
    <cellStyle name="Miglia - Stile3" xfId="249"/>
    <cellStyle name="Miglia - Stile4" xfId="250"/>
    <cellStyle name="Miglia - Stile5" xfId="251"/>
    <cellStyle name="Migliaia (0)" xfId="252"/>
    <cellStyle name="Milliers [0]_AR1194" xfId="253"/>
    <cellStyle name="Milliers_AR1194" xfId="254"/>
    <cellStyle name="Mon?taire [0]_AR1194" xfId="255"/>
    <cellStyle name="Mon?taire_AR1194" xfId="256"/>
    <cellStyle name="Monétaire [0]_laroux" xfId="257"/>
    <cellStyle name="Monétaire_laroux" xfId="258"/>
    <cellStyle name="Neutral 2" xfId="259"/>
    <cellStyle name="Neutral 3" xfId="260"/>
    <cellStyle name="no dec" xfId="261"/>
    <cellStyle name="Normal - Stile6" xfId="262"/>
    <cellStyle name="Normal - Stile7" xfId="263"/>
    <cellStyle name="Normal - Stile8" xfId="264"/>
    <cellStyle name="Normal - Style1" xfId="265"/>
    <cellStyle name="Normal - Style2" xfId="266"/>
    <cellStyle name="Normal - Style5" xfId="267"/>
    <cellStyle name="Normal 10" xfId="268"/>
    <cellStyle name="Normal 11" xfId="269"/>
    <cellStyle name="Normal 12" xfId="270"/>
    <cellStyle name="Normal 13" xfId="271"/>
    <cellStyle name="Normal 14" xfId="272"/>
    <cellStyle name="Normal 2" xfId="273"/>
    <cellStyle name="Normal 2 2" xfId="274"/>
    <cellStyle name="Normal 2 3" xfId="275"/>
    <cellStyle name="Normal 3" xfId="276"/>
    <cellStyle name="Normal 3 2" xfId="277"/>
    <cellStyle name="Normal 3 2 2" xfId="278"/>
    <cellStyle name="Normal 3 3" xfId="279"/>
    <cellStyle name="Normal 4" xfId="280"/>
    <cellStyle name="Normal 4 2" xfId="281"/>
    <cellStyle name="Normal 4 2 2" xfId="282"/>
    <cellStyle name="Normal 4 2 3" xfId="283"/>
    <cellStyle name="Normal 4 3" xfId="284"/>
    <cellStyle name="Normal 5" xfId="285"/>
    <cellStyle name="Normal 5 2" xfId="286"/>
    <cellStyle name="Normal 6" xfId="287"/>
    <cellStyle name="Normal 7" xfId="288"/>
    <cellStyle name="Normal 8" xfId="289"/>
    <cellStyle name="Normal 9" xfId="290"/>
    <cellStyle name="Normal0" xfId="291"/>
    <cellStyle name="Note 2" xfId="292"/>
    <cellStyle name="Note 2 2" xfId="293"/>
    <cellStyle name="Note 3" xfId="294"/>
    <cellStyle name="Notiz" xfId="295"/>
    <cellStyle name="Output 2" xfId="296"/>
    <cellStyle name="Output 3" xfId="297"/>
    <cellStyle name="Output Amounts" xfId="298"/>
    <cellStyle name="Output Line Items" xfId="299"/>
    <cellStyle name="PageSubTitle" xfId="300"/>
    <cellStyle name="PageTitle" xfId="301"/>
    <cellStyle name="Percent 12" xfId="302"/>
    <cellStyle name="Percent 2" xfId="303"/>
    <cellStyle name="Percent 2 2" xfId="304"/>
    <cellStyle name="Percent 3" xfId="305"/>
    <cellStyle name="Percent 4" xfId="306"/>
    <cellStyle name="Percent 5" xfId="307"/>
    <cellStyle name="Percent [00]" xfId="308"/>
    <cellStyle name="Percent [0]" xfId="309"/>
    <cellStyle name="Percent [2]" xfId="310"/>
    <cellStyle name="PERCENTAGE" xfId="311"/>
    <cellStyle name="PLAN" xfId="312"/>
    <cellStyle name="PrePop Currency (0)" xfId="313"/>
    <cellStyle name="PrePop Currency (2)" xfId="314"/>
    <cellStyle name="PrePop Units (0)" xfId="315"/>
    <cellStyle name="PrePop Units (1)" xfId="316"/>
    <cellStyle name="PrePop Units (2)" xfId="317"/>
    <cellStyle name="PSChar" xfId="318"/>
    <cellStyle name="PSDate" xfId="319"/>
    <cellStyle name="PSDec" xfId="320"/>
    <cellStyle name="PSHeading" xfId="321"/>
    <cellStyle name="PSInt" xfId="322"/>
    <cellStyle name="PSSpacer" xfId="323"/>
    <cellStyle name="pwstyle" xfId="324"/>
    <cellStyle name="Quantity" xfId="325"/>
    <cellStyle name="RevList" xfId="326"/>
    <cellStyle name="SAPBEXaggData" xfId="327"/>
    <cellStyle name="SAPBEXaggDataEmph" xfId="328"/>
    <cellStyle name="SAPBEXaggItem" xfId="329"/>
    <cellStyle name="SAPBEXaggItemX" xfId="330"/>
    <cellStyle name="SAPBEXchaText" xfId="331"/>
    <cellStyle name="SAPBEXexcBad7" xfId="332"/>
    <cellStyle name="SAPBEXexcBad8" xfId="333"/>
    <cellStyle name="SAPBEXexcBad9" xfId="334"/>
    <cellStyle name="SAPBEXexcCritical4" xfId="335"/>
    <cellStyle name="SAPBEXexcCritical5" xfId="336"/>
    <cellStyle name="SAPBEXexcCritical6" xfId="337"/>
    <cellStyle name="SAPBEXexcGood1" xfId="338"/>
    <cellStyle name="SAPBEXexcGood2" xfId="339"/>
    <cellStyle name="SAPBEXexcGood3" xfId="340"/>
    <cellStyle name="SAPBEXfilterDrill" xfId="341"/>
    <cellStyle name="SAPBEXfilterItem" xfId="342"/>
    <cellStyle name="SAPBEXfilterText" xfId="343"/>
    <cellStyle name="SAPBEXformats" xfId="344"/>
    <cellStyle name="SAPBEXheaderItem" xfId="345"/>
    <cellStyle name="SAPBEXheaderText" xfId="346"/>
    <cellStyle name="SAPBEXHLevel0" xfId="347"/>
    <cellStyle name="SAPBEXHLevel0X" xfId="348"/>
    <cellStyle name="SAPBEXHLevel1" xfId="349"/>
    <cellStyle name="SAPBEXHLevel1X" xfId="350"/>
    <cellStyle name="SAPBEXHLevel2" xfId="351"/>
    <cellStyle name="SAPBEXHLevel2X" xfId="352"/>
    <cellStyle name="SAPBEXHLevel3" xfId="353"/>
    <cellStyle name="SAPBEXHLevel3X" xfId="354"/>
    <cellStyle name="SAPBEXresData" xfId="355"/>
    <cellStyle name="SAPBEXresDataEmph" xfId="356"/>
    <cellStyle name="SAPBEXresItem" xfId="357"/>
    <cellStyle name="SAPBEXresItemX" xfId="358"/>
    <cellStyle name="SAPBEXstdData" xfId="359"/>
    <cellStyle name="SAPBEXstdDataEmph" xfId="360"/>
    <cellStyle name="SAPBEXstdItem" xfId="361"/>
    <cellStyle name="SAPBEXstdItemX" xfId="362"/>
    <cellStyle name="SAPBEXtitle" xfId="363"/>
    <cellStyle name="SAPBEXundefined" xfId="364"/>
    <cellStyle name="SCH1" xfId="365"/>
    <cellStyle name="Schlecht" xfId="366"/>
    <cellStyle name="Standard_9912(4)" xfId="367"/>
    <cellStyle name="Style 1" xfId="368"/>
    <cellStyle name="style1" xfId="369"/>
    <cellStyle name="SubHeading" xfId="370"/>
    <cellStyle name="Subtotal" xfId="371"/>
    <cellStyle name="TED STANDARD" xfId="372"/>
    <cellStyle name="Text Indent A" xfId="373"/>
    <cellStyle name="Text Indent B" xfId="374"/>
    <cellStyle name="Text Indent C" xfId="375"/>
    <cellStyle name="Title 2" xfId="376"/>
    <cellStyle name="Title 3" xfId="377"/>
    <cellStyle name="Total 2" xfId="378"/>
    <cellStyle name="Total 3" xfId="379"/>
    <cellStyle name="Valuta (0)" xfId="380"/>
    <cellStyle name="Verknüpfte Zelle" xfId="381"/>
    <cellStyle name="Warnender Text" xfId="382"/>
    <cellStyle name="Warning Text 2" xfId="383"/>
    <cellStyle name="Warning Text 3" xfId="384"/>
    <cellStyle name="wrap" xfId="385"/>
    <cellStyle name="Wไhrung [0]_35ERI8T2gbIEMixb4v26icuOo" xfId="386"/>
    <cellStyle name="Wไhrung_35ERI8T2gbIEMixb4v26icuOo" xfId="387"/>
    <cellStyle name="Zelle überprüfen" xfId="388"/>
    <cellStyle name="Überschrift" xfId="389"/>
    <cellStyle name="Überschrift 1" xfId="390"/>
    <cellStyle name="Überschrift 2" xfId="391"/>
    <cellStyle name="Überschrift 3" xfId="392"/>
    <cellStyle name="Überschrift 4" xfId="393"/>
    <cellStyle name="Überschrift_Abraham verbl. OR 31.12.2011" xfId="394"/>
    <cellStyle name="การคำนวณ" xfId="395"/>
    <cellStyle name="ข้อความอธิบาย" xfId="396"/>
    <cellStyle name="ข้อความเตือน" xfId="397"/>
    <cellStyle name="ชื่อเรื่อง" xfId="398"/>
    <cellStyle name="ณfน๔_NTCณ๘ป๙ (2)" xfId="399"/>
    <cellStyle name="ดี" xfId="400"/>
    <cellStyle name="ตามการเชื่อมโยงหลายมิติ" xfId="401"/>
    <cellStyle name="น้บะภฒ_95" xfId="402"/>
    <cellStyle name="ปกติ_01-Planing_&amp;_Booking" xfId="403"/>
    <cellStyle name="ปานกลาง" xfId="404"/>
    <cellStyle name="ป้อนค่า" xfId="405"/>
    <cellStyle name="ผลรวม" xfId="406"/>
    <cellStyle name="ฤ?ธถ [0]_95" xfId="407"/>
    <cellStyle name="ฤ?ธถ_95" xfId="408"/>
    <cellStyle name="ฤธถ [0]_95" xfId="409"/>
    <cellStyle name="ฤธถ_95" xfId="410"/>
    <cellStyle name="ลEญ [0]_laroux" xfId="411"/>
    <cellStyle name="ลEญ_laroux" xfId="412"/>
    <cellStyle name="ล๋ศญ [0]_95" xfId="413"/>
    <cellStyle name="ล๋ศญ_95" xfId="414"/>
    <cellStyle name="วฅมุ_4ฟ๙ฝวภ๛" xfId="415"/>
    <cellStyle name="ส่วนที่ถูกเน้น1" xfId="416"/>
    <cellStyle name="ส่วนที่ถูกเน้น2" xfId="417"/>
    <cellStyle name="ส่วนที่ถูกเน้น3" xfId="418"/>
    <cellStyle name="ส่วนที่ถูกเน้น4" xfId="419"/>
    <cellStyle name="ส่วนที่ถูกเน้น5" xfId="420"/>
    <cellStyle name="ส่วนที่ถูกเน้น6" xfId="421"/>
    <cellStyle name="หมายเหตุ" xfId="422"/>
    <cellStyle name="หมายเหตุ 2" xfId="423"/>
    <cellStyle name="หัวเรื่อง 1" xfId="424"/>
    <cellStyle name="หัวเรื่อง 2" xfId="425"/>
    <cellStyle name="หัวเรื่อง 3" xfId="426"/>
    <cellStyle name="หัวเรื่อง 4" xfId="427"/>
    <cellStyle name="เครื่องหมายจุลภาค [0]_AP US" xfId="428"/>
    <cellStyle name="เครื่องหมายจุลภาค_120010" xfId="429"/>
    <cellStyle name="เครื่องหมายสกุลเงิน [0]_AP US" xfId="430"/>
    <cellStyle name="เครื่องหมายสกุลเงิน_AP US" xfId="431"/>
    <cellStyle name="เชื่อมโยงหลายมิติ" xfId="432"/>
    <cellStyle name="เซลล์ตรวจสอบ" xfId="433"/>
    <cellStyle name="เซลล์ที่มีการเชื่อมโยง" xfId="434"/>
    <cellStyle name="แย่" xfId="435"/>
    <cellStyle name="แสดงผล" xfId="436"/>
    <cellStyle name="’??? [0.00]_TMCA Spreadsheet(body)" xfId="437"/>
    <cellStyle name="’???_TMCA Spreadsheet(body)" xfId="438"/>
    <cellStyle name="•W?_TMCA Spreadsheet(body)" xfId="439"/>
    <cellStyle name="一般_0006(1)" xfId="440"/>
    <cellStyle name="千分位[0]_LC (2)" xfId="441"/>
    <cellStyle name="千分位_LC (2)" xfId="442"/>
    <cellStyle name="未定義" xfId="443"/>
    <cellStyle name="桁区切り [0.00]_part price" xfId="444"/>
    <cellStyle name="桁区切り_part price" xfId="445"/>
    <cellStyle name="標準_05_AR862為替評価替え確認リスト印刷_帳票レイアウト" xfId="446"/>
    <cellStyle name="爼ﾗ靉ﾁ篦ｧﾋﾅﾒﾂﾁﾔｵﾔ" xfId="447"/>
    <cellStyle name="貨幣 [0]_liz-ss" xfId="448"/>
    <cellStyle name="貨幣[0]_LC (2)" xfId="449"/>
    <cellStyle name="貨幣_LC (2)" xfId="450"/>
    <cellStyle name="通貨 [0.00]_part price" xfId="451"/>
    <cellStyle name="通貨_part price" xfId="452"/>
    <cellStyle name="_x001d_๐&quot;_x000c_์๒_x000c_฿U_x0001_ญ_x0005_J_x000f__x0007__x0001__x0001_" xfId="453"/>
    <cellStyle name="_x001d_๐๏%$ฟ&amp;_x0017__x000b__x0008_ศ_x001c__x001d__x0007__x0001__x0001_" xfId="454"/>
    <cellStyle name="ｵﾒﾁ｡ﾒﾃ爼ﾗ靉ﾁ篦ｧﾋﾅﾒﾂﾁﾔｵﾔ" xfId="455"/>
  </cellStyles>
  <colors>
    <indexedColors>
      <rgbColor rgb="FF000000"/>
      <rgbColor rgb="FFFFFFFF"/>
      <rgbColor rgb="FFFF0000"/>
      <rgbColor rgb="FF00FF00"/>
      <rgbColor rgb="FF0000FF"/>
      <rgbColor rgb="FFF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3" zoomScalePageLayoutView="100" workbookViewId="0">
      <selection pane="topLeft" activeCell="A1" activeCellId="0" sqref="A1"/>
    </sheetView>
  </sheetViews>
  <sheetFormatPr defaultColWidth="8.96484375" defaultRowHeight="20.2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9.13"/>
    <col collapsed="false" customWidth="true" hidden="false" outlineLevel="0" max="3" min="3" style="0" width="0.85"/>
    <col collapsed="false" customWidth="true" hidden="false" outlineLevel="0" max="4" min="4" style="3" width="15.42"/>
    <col collapsed="false" customWidth="true" hidden="false" outlineLevel="0" max="5" min="5" style="3" width="0.85"/>
    <col collapsed="false" customWidth="true" hidden="false" outlineLevel="0" max="6" min="6" style="3" width="15.56"/>
    <col collapsed="false" customWidth="true" hidden="false" outlineLevel="0" max="7" min="7" style="3" width="0.85"/>
    <col collapsed="false" customWidth="true" hidden="false" outlineLevel="0" max="8" min="8" style="3" width="15.42"/>
    <col collapsed="false" customWidth="true" hidden="false" outlineLevel="0" max="9" min="9" style="3" width="0.85"/>
    <col collapsed="false" customWidth="true" hidden="false" outlineLevel="0" max="10" min="10" style="3" width="15.56"/>
    <col collapsed="false" customWidth="true" hidden="false" outlineLevel="0" max="13" min="13" style="0" width="10.84"/>
  </cols>
  <sheetData>
    <row r="1" customFormat="false" ht="20.25" hidden="false" customHeight="true" outlineLevel="0" collapsed="false">
      <c r="A1" s="4" t="s">
        <v>0</v>
      </c>
    </row>
    <row r="2" customFormat="false" ht="20.25" hidden="false" customHeight="true" outlineLevel="0" collapsed="false">
      <c r="A2" s="5" t="s">
        <v>1</v>
      </c>
    </row>
    <row r="3" customFormat="false" ht="20.25" hidden="false" customHeight="true" outlineLevel="0" collapsed="false">
      <c r="A3" s="6"/>
    </row>
    <row r="4" customFormat="false" ht="20.25" hidden="false" customHeight="true" outlineLevel="0" collapsed="false">
      <c r="A4" s="6"/>
      <c r="D4" s="7" t="s">
        <v>2</v>
      </c>
      <c r="E4" s="7"/>
      <c r="F4" s="7"/>
      <c r="G4" s="7"/>
      <c r="H4" s="7" t="s">
        <v>3</v>
      </c>
      <c r="I4" s="7"/>
      <c r="J4" s="7"/>
    </row>
    <row r="5" customFormat="false" ht="20.25" hidden="false" customHeight="true" outlineLevel="0" collapsed="false">
      <c r="C5" s="2"/>
      <c r="D5" s="7" t="s">
        <v>4</v>
      </c>
      <c r="E5" s="7"/>
      <c r="F5" s="7"/>
      <c r="G5" s="7"/>
      <c r="H5" s="7" t="s">
        <v>4</v>
      </c>
      <c r="I5" s="7"/>
      <c r="J5" s="7"/>
    </row>
    <row r="6" customFormat="false" ht="20.25" hidden="false" customHeight="true" outlineLevel="0" collapsed="false">
      <c r="C6" s="2"/>
      <c r="D6" s="8" t="s">
        <v>5</v>
      </c>
      <c r="E6" s="9"/>
      <c r="F6" s="9" t="s">
        <v>6</v>
      </c>
      <c r="G6" s="9"/>
      <c r="H6" s="8" t="s">
        <v>5</v>
      </c>
      <c r="I6" s="10"/>
      <c r="J6" s="9" t="s">
        <v>6</v>
      </c>
    </row>
    <row r="7" customFormat="false" ht="20.25" hidden="false" customHeight="true" outlineLevel="0" collapsed="false">
      <c r="A7" s="11" t="s">
        <v>7</v>
      </c>
      <c r="B7" s="2" t="s">
        <v>8</v>
      </c>
      <c r="C7" s="12"/>
      <c r="D7" s="12" t="n">
        <v>2021</v>
      </c>
      <c r="E7" s="12"/>
      <c r="F7" s="12" t="n">
        <v>2020</v>
      </c>
      <c r="G7" s="12"/>
      <c r="H7" s="12" t="n">
        <v>2021</v>
      </c>
      <c r="I7" s="12"/>
      <c r="J7" s="12" t="n">
        <v>2020</v>
      </c>
    </row>
    <row r="8" customFormat="false" ht="20.25" hidden="false" customHeight="true" outlineLevel="0" collapsed="false">
      <c r="A8" s="11"/>
      <c r="C8" s="12"/>
      <c r="D8" s="12" t="s">
        <v>9</v>
      </c>
      <c r="E8" s="12"/>
      <c r="F8" s="12"/>
      <c r="G8" s="12"/>
      <c r="H8" s="12" t="s">
        <v>9</v>
      </c>
      <c r="I8" s="12"/>
      <c r="J8" s="12"/>
    </row>
    <row r="9" customFormat="false" ht="20.25" hidden="false" customHeight="true" outlineLevel="0" collapsed="false">
      <c r="A9" s="11"/>
      <c r="C9" s="2"/>
      <c r="D9" s="13" t="s">
        <v>10</v>
      </c>
      <c r="E9" s="13"/>
      <c r="F9" s="13"/>
      <c r="G9" s="13"/>
      <c r="H9" s="13"/>
      <c r="I9" s="13"/>
      <c r="J9" s="13"/>
    </row>
    <row r="10" customFormat="false" ht="20.25" hidden="false" customHeight="true" outlineLevel="0" collapsed="false">
      <c r="A10" s="14" t="s">
        <v>11</v>
      </c>
      <c r="C10" s="15"/>
      <c r="D10" s="16"/>
      <c r="E10" s="16"/>
      <c r="F10" s="16"/>
    </row>
    <row r="11" customFormat="false" ht="20.25" hidden="false" customHeight="true" outlineLevel="0" collapsed="false">
      <c r="A11" s="1" t="s">
        <v>12</v>
      </c>
      <c r="B11" s="17"/>
      <c r="C11" s="18"/>
      <c r="D11" s="19" t="n">
        <v>26366529</v>
      </c>
      <c r="E11" s="19"/>
      <c r="F11" s="19" t="n">
        <v>40589081</v>
      </c>
      <c r="H11" s="3" t="n">
        <v>14146927</v>
      </c>
      <c r="J11" s="3" t="n">
        <v>21577546</v>
      </c>
      <c r="M11" s="20"/>
    </row>
    <row r="12" customFormat="false" ht="20.25" hidden="false" customHeight="true" outlineLevel="0" collapsed="false">
      <c r="A12" s="1" t="s">
        <v>13</v>
      </c>
      <c r="B12" s="17"/>
      <c r="C12" s="18"/>
      <c r="D12" s="19" t="n">
        <v>2000</v>
      </c>
      <c r="E12" s="19"/>
      <c r="F12" s="19" t="n">
        <v>36569</v>
      </c>
      <c r="H12" s="21" t="s">
        <v>14</v>
      </c>
      <c r="J12" s="21" t="s">
        <v>14</v>
      </c>
      <c r="M12" s="20"/>
    </row>
    <row r="13" customFormat="false" ht="20.25" hidden="false" customHeight="true" outlineLevel="0" collapsed="false">
      <c r="A13" s="1" t="s">
        <v>15</v>
      </c>
      <c r="B13" s="2" t="s">
        <v>16</v>
      </c>
      <c r="C13" s="18"/>
      <c r="D13" s="19" t="n">
        <v>2099841</v>
      </c>
      <c r="E13" s="19"/>
      <c r="F13" s="19" t="n">
        <v>1650222</v>
      </c>
      <c r="H13" s="3" t="n">
        <v>123862</v>
      </c>
      <c r="J13" s="3" t="n">
        <v>251727</v>
      </c>
      <c r="M13" s="20"/>
    </row>
    <row r="14" customFormat="false" ht="20.25" hidden="false" customHeight="true" outlineLevel="0" collapsed="false">
      <c r="A14" s="1" t="s">
        <v>17</v>
      </c>
      <c r="B14" s="2" t="s">
        <v>16</v>
      </c>
      <c r="C14" s="18"/>
      <c r="D14" s="19" t="n">
        <v>8442688</v>
      </c>
      <c r="E14" s="19"/>
      <c r="F14" s="19" t="n">
        <v>7177743</v>
      </c>
      <c r="H14" s="3" t="n">
        <v>6131168</v>
      </c>
      <c r="J14" s="3" t="n">
        <v>5264342</v>
      </c>
      <c r="M14" s="20"/>
    </row>
    <row r="15" customFormat="false" ht="20.25" hidden="false" customHeight="true" outlineLevel="0" collapsed="false">
      <c r="A15" s="1" t="s">
        <v>18</v>
      </c>
      <c r="B15" s="2" t="n">
        <v>3</v>
      </c>
      <c r="C15" s="18"/>
      <c r="D15" s="21" t="s">
        <v>14</v>
      </c>
      <c r="E15" s="19"/>
      <c r="F15" s="21" t="s">
        <v>14</v>
      </c>
      <c r="H15" s="3" t="n">
        <v>8707828</v>
      </c>
      <c r="J15" s="3" t="n">
        <v>5500000</v>
      </c>
      <c r="M15" s="22"/>
    </row>
    <row r="16" customFormat="false" ht="20.25" hidden="false" customHeight="true" outlineLevel="0" collapsed="false">
      <c r="A16" s="1" t="s">
        <v>19</v>
      </c>
      <c r="B16" s="2" t="n">
        <v>3</v>
      </c>
      <c r="C16" s="18"/>
      <c r="D16" s="19" t="n">
        <v>31385062</v>
      </c>
      <c r="E16" s="19"/>
      <c r="F16" s="19" t="n">
        <v>31748781</v>
      </c>
      <c r="H16" s="3" t="n">
        <v>15028535</v>
      </c>
      <c r="J16" s="3" t="n">
        <v>15107037</v>
      </c>
      <c r="M16" s="20"/>
    </row>
    <row r="17" customFormat="false" ht="20.25" hidden="false" customHeight="true" outlineLevel="0" collapsed="false">
      <c r="A17" s="1" t="s">
        <v>20</v>
      </c>
      <c r="B17" s="2" t="s">
        <v>21</v>
      </c>
      <c r="C17" s="18"/>
      <c r="D17" s="19" t="n">
        <v>36660</v>
      </c>
      <c r="E17" s="19"/>
      <c r="F17" s="19" t="n">
        <v>514</v>
      </c>
      <c r="H17" s="21" t="s">
        <v>14</v>
      </c>
      <c r="J17" s="21" t="s">
        <v>14</v>
      </c>
      <c r="M17" s="20"/>
    </row>
    <row r="18" customFormat="false" ht="20.25" hidden="false" customHeight="true" outlineLevel="0" collapsed="false">
      <c r="A18" s="1" t="s">
        <v>22</v>
      </c>
      <c r="C18" s="18"/>
      <c r="D18" s="23" t="n">
        <v>243096</v>
      </c>
      <c r="E18" s="19"/>
      <c r="F18" s="23" t="n">
        <v>222880</v>
      </c>
      <c r="H18" s="24" t="n">
        <v>158507</v>
      </c>
      <c r="J18" s="24" t="n">
        <v>184672</v>
      </c>
      <c r="M18" s="20"/>
    </row>
    <row r="19" customFormat="false" ht="20.25" hidden="false" customHeight="true" outlineLevel="0" collapsed="false">
      <c r="A19" s="6" t="s">
        <v>23</v>
      </c>
      <c r="C19" s="25"/>
      <c r="D19" s="26" t="n">
        <f aca="false">SUM(D11:D18)</f>
        <v>68575876</v>
      </c>
      <c r="E19" s="27"/>
      <c r="F19" s="26" t="n">
        <f aca="false">SUM(F11:F18)</f>
        <v>81425790</v>
      </c>
      <c r="G19" s="28"/>
      <c r="H19" s="26" t="n">
        <f aca="false">SUM(H11:H18)</f>
        <v>44296827</v>
      </c>
      <c r="I19" s="28"/>
      <c r="J19" s="26" t="n">
        <f aca="false">SUM(J11:J18)</f>
        <v>47885324</v>
      </c>
      <c r="M19" s="29"/>
    </row>
    <row r="20" customFormat="false" ht="20.25" hidden="false" customHeight="true" outlineLevel="0" collapsed="false">
      <c r="C20" s="18"/>
      <c r="D20" s="19"/>
      <c r="E20" s="19"/>
      <c r="F20" s="19"/>
    </row>
    <row r="21" customFormat="false" ht="20.25" hidden="false" customHeight="true" outlineLevel="0" collapsed="false">
      <c r="A21" s="14" t="s">
        <v>24</v>
      </c>
      <c r="C21" s="18"/>
      <c r="D21" s="19"/>
      <c r="E21" s="19"/>
      <c r="F21" s="19"/>
    </row>
    <row r="22" customFormat="false" ht="20.25" hidden="false" customHeight="true" outlineLevel="0" collapsed="false">
      <c r="A22" s="1" t="s">
        <v>25</v>
      </c>
      <c r="B22" s="17" t="n">
        <v>6</v>
      </c>
      <c r="C22" s="18"/>
      <c r="D22" s="21" t="s">
        <v>14</v>
      </c>
      <c r="E22" s="19"/>
      <c r="F22" s="21" t="s">
        <v>14</v>
      </c>
      <c r="H22" s="21" t="n">
        <v>201195326</v>
      </c>
      <c r="J22" s="21" t="n">
        <v>201010496</v>
      </c>
    </row>
    <row r="23" customFormat="false" ht="20.25" hidden="false" customHeight="true" outlineLevel="0" collapsed="false">
      <c r="A23" s="1" t="s">
        <v>26</v>
      </c>
      <c r="B23" s="17" t="n">
        <v>5</v>
      </c>
      <c r="C23" s="18"/>
      <c r="D23" s="21" t="n">
        <v>85475652</v>
      </c>
      <c r="E23" s="19"/>
      <c r="F23" s="21" t="n">
        <v>85552405</v>
      </c>
      <c r="H23" s="21" t="n">
        <v>85634848</v>
      </c>
      <c r="J23" s="21" t="n">
        <v>85634848</v>
      </c>
    </row>
    <row r="24" customFormat="false" ht="20.25" hidden="false" customHeight="true" outlineLevel="0" collapsed="false">
      <c r="A24" s="1" t="s">
        <v>27</v>
      </c>
      <c r="B24" s="17" t="s">
        <v>28</v>
      </c>
      <c r="C24" s="18"/>
      <c r="D24" s="16" t="n">
        <v>198571</v>
      </c>
      <c r="E24" s="19"/>
      <c r="F24" s="16" t="n">
        <v>34000</v>
      </c>
      <c r="H24" s="16" t="n">
        <v>198571</v>
      </c>
      <c r="J24" s="16" t="n">
        <v>34000</v>
      </c>
    </row>
    <row r="25" customFormat="false" ht="20.25" hidden="false" customHeight="true" outlineLevel="0" collapsed="false">
      <c r="A25" s="1" t="s">
        <v>29</v>
      </c>
      <c r="B25" s="17"/>
      <c r="C25" s="18"/>
      <c r="D25" s="19" t="n">
        <v>2042</v>
      </c>
      <c r="E25" s="19"/>
      <c r="F25" s="19" t="n">
        <v>2042</v>
      </c>
      <c r="H25" s="21" t="s">
        <v>14</v>
      </c>
      <c r="J25" s="21" t="s">
        <v>14</v>
      </c>
    </row>
    <row r="26" customFormat="false" ht="20.25" hidden="false" customHeight="true" outlineLevel="0" collapsed="false">
      <c r="A26" s="1" t="s">
        <v>30</v>
      </c>
      <c r="B26" s="17"/>
      <c r="C26" s="18"/>
      <c r="D26" s="21" t="n">
        <v>196384</v>
      </c>
      <c r="E26" s="19"/>
      <c r="F26" s="19" t="n">
        <v>170938</v>
      </c>
      <c r="H26" s="21" t="s">
        <v>14</v>
      </c>
      <c r="J26" s="21" t="s">
        <v>14</v>
      </c>
    </row>
    <row r="27" customFormat="false" ht="20.25" hidden="false" customHeight="true" outlineLevel="0" collapsed="false">
      <c r="A27" s="1" t="s">
        <v>31</v>
      </c>
      <c r="B27" s="17"/>
      <c r="C27" s="18"/>
      <c r="D27" s="19" t="n">
        <v>332832</v>
      </c>
      <c r="E27" s="19"/>
      <c r="F27" s="19" t="n">
        <v>332832</v>
      </c>
      <c r="H27" s="21" t="s">
        <v>14</v>
      </c>
      <c r="J27" s="21" t="s">
        <v>14</v>
      </c>
    </row>
    <row r="28" customFormat="false" ht="20.25" hidden="false" customHeight="true" outlineLevel="0" collapsed="false">
      <c r="A28" s="1" t="s">
        <v>32</v>
      </c>
      <c r="B28" s="2" t="s">
        <v>33</v>
      </c>
      <c r="C28" s="18"/>
      <c r="D28" s="19" t="n">
        <v>121925880</v>
      </c>
      <c r="E28" s="19"/>
      <c r="F28" s="19" t="n">
        <v>120176726</v>
      </c>
      <c r="H28" s="19" t="n">
        <v>39339417</v>
      </c>
      <c r="J28" s="19" t="n">
        <v>39046982</v>
      </c>
    </row>
    <row r="29" customFormat="false" ht="20.25" hidden="false" customHeight="true" outlineLevel="0" collapsed="false">
      <c r="A29" s="1" t="s">
        <v>34</v>
      </c>
      <c r="B29" s="2" t="n">
        <v>8</v>
      </c>
      <c r="C29" s="18"/>
      <c r="D29" s="19" t="n">
        <v>51705350</v>
      </c>
      <c r="E29" s="19"/>
      <c r="F29" s="19" t="n">
        <v>52898698</v>
      </c>
      <c r="G29" s="19"/>
      <c r="H29" s="19" t="n">
        <v>38745287</v>
      </c>
      <c r="I29" s="19"/>
      <c r="J29" s="19" t="n">
        <v>41010869</v>
      </c>
    </row>
    <row r="30" customFormat="false" ht="20.25" hidden="false" customHeight="true" outlineLevel="0" collapsed="false">
      <c r="A30" s="1" t="s">
        <v>35</v>
      </c>
      <c r="C30" s="18"/>
      <c r="D30" s="19" t="n">
        <v>128096021</v>
      </c>
      <c r="E30" s="19"/>
      <c r="F30" s="19" t="n">
        <v>128096021</v>
      </c>
      <c r="G30" s="19"/>
      <c r="H30" s="21" t="s">
        <v>14</v>
      </c>
      <c r="I30" s="19"/>
      <c r="J30" s="21" t="s">
        <v>14</v>
      </c>
    </row>
    <row r="31" customFormat="false" ht="20.25" hidden="false" customHeight="true" outlineLevel="0" collapsed="false">
      <c r="A31" s="0" t="s">
        <v>36</v>
      </c>
      <c r="B31" s="2" t="n">
        <v>3</v>
      </c>
      <c r="C31" s="18"/>
      <c r="D31" s="19" t="n">
        <v>52249812</v>
      </c>
      <c r="E31" s="19"/>
      <c r="F31" s="19" t="n">
        <v>51706294</v>
      </c>
      <c r="G31" s="19"/>
      <c r="H31" s="19" t="n">
        <v>2307276</v>
      </c>
      <c r="I31" s="19"/>
      <c r="J31" s="19" t="n">
        <v>1973594</v>
      </c>
    </row>
    <row r="32" customFormat="false" ht="20.25" hidden="false" customHeight="true" outlineLevel="0" collapsed="false">
      <c r="A32" s="1" t="s">
        <v>37</v>
      </c>
      <c r="C32" s="18"/>
      <c r="D32" s="19" t="n">
        <v>2701754</v>
      </c>
      <c r="E32" s="19"/>
      <c r="F32" s="19" t="n">
        <v>1786494</v>
      </c>
      <c r="H32" s="19" t="n">
        <v>1966981</v>
      </c>
      <c r="J32" s="19" t="n">
        <v>1117351</v>
      </c>
    </row>
    <row r="33" customFormat="false" ht="20.25" hidden="false" customHeight="true" outlineLevel="0" collapsed="false">
      <c r="A33" s="1" t="s">
        <v>38</v>
      </c>
      <c r="B33" s="17" t="n">
        <v>3</v>
      </c>
      <c r="C33" s="18"/>
      <c r="D33" s="23" t="n">
        <v>1201966</v>
      </c>
      <c r="E33" s="19"/>
      <c r="F33" s="23" t="n">
        <v>1172090</v>
      </c>
      <c r="H33" s="23" t="n">
        <v>1282021</v>
      </c>
      <c r="J33" s="23" t="n">
        <v>1290811</v>
      </c>
    </row>
    <row r="34" customFormat="false" ht="20.25" hidden="false" customHeight="true" outlineLevel="0" collapsed="false">
      <c r="A34" s="6" t="s">
        <v>39</v>
      </c>
      <c r="B34" s="17"/>
      <c r="C34" s="25"/>
      <c r="D34" s="26" t="n">
        <f aca="false">SUM(D22:D33)</f>
        <v>444086264</v>
      </c>
      <c r="E34" s="27"/>
      <c r="F34" s="26" t="n">
        <f aca="false">SUM(F22:F33)</f>
        <v>441928540</v>
      </c>
      <c r="G34" s="28"/>
      <c r="H34" s="26" t="n">
        <f aca="false">SUM(H22:H33)</f>
        <v>370669727</v>
      </c>
      <c r="I34" s="28"/>
      <c r="J34" s="26" t="n">
        <f aca="false">SUM(J22:J33)</f>
        <v>371118951</v>
      </c>
    </row>
    <row r="35" customFormat="false" ht="20.25" hidden="false" customHeight="true" outlineLevel="0" collapsed="false">
      <c r="C35" s="18"/>
      <c r="D35" s="19"/>
      <c r="E35" s="19"/>
      <c r="F35" s="19"/>
    </row>
    <row r="36" customFormat="false" ht="20.25" hidden="false" customHeight="true" outlineLevel="0" collapsed="false">
      <c r="A36" s="6" t="s">
        <v>40</v>
      </c>
      <c r="C36" s="25"/>
      <c r="D36" s="30" t="n">
        <f aca="false">+D19+D34</f>
        <v>512662140</v>
      </c>
      <c r="E36" s="27"/>
      <c r="F36" s="30" t="n">
        <f aca="false">+F19+F34</f>
        <v>523354330</v>
      </c>
      <c r="G36" s="28"/>
      <c r="H36" s="30" t="n">
        <f aca="false">+H19+H34</f>
        <v>414966554</v>
      </c>
      <c r="I36" s="28"/>
      <c r="J36" s="30" t="n">
        <f aca="false">+J19+J34</f>
        <v>419004275</v>
      </c>
    </row>
    <row r="37" customFormat="false" ht="20.25" hidden="false" customHeight="true" outlineLevel="0" collapsed="false">
      <c r="C37" s="31"/>
    </row>
    <row r="38" customFormat="false" ht="20.25" hidden="false" customHeight="true" outlineLevel="0" collapsed="false">
      <c r="A38" s="4" t="s">
        <v>0</v>
      </c>
    </row>
    <row r="39" customFormat="false" ht="20.25" hidden="false" customHeight="true" outlineLevel="0" collapsed="false">
      <c r="A39" s="5" t="s">
        <v>1</v>
      </c>
    </row>
    <row r="40" customFormat="false" ht="20.25" hidden="false" customHeight="true" outlineLevel="0" collapsed="false">
      <c r="A40" s="6"/>
    </row>
    <row r="41" customFormat="false" ht="20.25" hidden="false" customHeight="true" outlineLevel="0" collapsed="false">
      <c r="A41" s="6"/>
      <c r="D41" s="7" t="s">
        <v>2</v>
      </c>
      <c r="E41" s="7"/>
      <c r="F41" s="7"/>
      <c r="G41" s="7"/>
      <c r="H41" s="7" t="s">
        <v>3</v>
      </c>
      <c r="I41" s="7"/>
      <c r="J41" s="7"/>
    </row>
    <row r="42" customFormat="false" ht="20.25" hidden="false" customHeight="true" outlineLevel="0" collapsed="false">
      <c r="C42" s="2"/>
      <c r="D42" s="7" t="s">
        <v>4</v>
      </c>
      <c r="E42" s="7"/>
      <c r="F42" s="7"/>
      <c r="G42" s="7"/>
      <c r="H42" s="7" t="s">
        <v>4</v>
      </c>
      <c r="I42" s="7"/>
      <c r="J42" s="7"/>
    </row>
    <row r="43" customFormat="false" ht="20.25" hidden="false" customHeight="true" outlineLevel="0" collapsed="false">
      <c r="C43" s="2"/>
      <c r="D43" s="8" t="s">
        <v>5</v>
      </c>
      <c r="E43" s="9"/>
      <c r="F43" s="9" t="s">
        <v>6</v>
      </c>
      <c r="G43" s="9"/>
      <c r="H43" s="8" t="s">
        <v>5</v>
      </c>
      <c r="I43" s="10"/>
      <c r="J43" s="9" t="s">
        <v>6</v>
      </c>
    </row>
    <row r="44" customFormat="false" ht="20.25" hidden="false" customHeight="true" outlineLevel="0" collapsed="false">
      <c r="A44" s="11" t="s">
        <v>41</v>
      </c>
      <c r="B44" s="2" t="s">
        <v>8</v>
      </c>
      <c r="C44" s="12"/>
      <c r="D44" s="12" t="n">
        <v>2021</v>
      </c>
      <c r="E44" s="12"/>
      <c r="F44" s="12" t="n">
        <v>2020</v>
      </c>
      <c r="G44" s="12"/>
      <c r="H44" s="12" t="n">
        <v>2021</v>
      </c>
      <c r="I44" s="12"/>
      <c r="J44" s="12" t="n">
        <v>2020</v>
      </c>
    </row>
    <row r="45" customFormat="false" ht="20.25" hidden="false" customHeight="true" outlineLevel="0" collapsed="false">
      <c r="A45" s="11"/>
      <c r="C45" s="12"/>
      <c r="D45" s="12" t="s">
        <v>9</v>
      </c>
      <c r="E45" s="12"/>
      <c r="F45" s="12"/>
      <c r="G45" s="12"/>
      <c r="H45" s="12" t="s">
        <v>9</v>
      </c>
      <c r="I45" s="12"/>
      <c r="J45" s="12"/>
    </row>
    <row r="46" customFormat="false" ht="20.25" hidden="false" customHeight="true" outlineLevel="0" collapsed="false">
      <c r="A46" s="11"/>
      <c r="C46" s="2"/>
      <c r="D46" s="13" t="s">
        <v>10</v>
      </c>
      <c r="E46" s="13"/>
      <c r="F46" s="13"/>
      <c r="G46" s="13"/>
      <c r="H46" s="13"/>
      <c r="I46" s="13"/>
      <c r="J46" s="13"/>
    </row>
    <row r="47" customFormat="false" ht="20.25" hidden="false" customHeight="true" outlineLevel="0" collapsed="false">
      <c r="A47" s="14" t="s">
        <v>42</v>
      </c>
      <c r="C47" s="31"/>
    </row>
    <row r="48" customFormat="false" ht="20.25" hidden="false" customHeight="true" outlineLevel="0" collapsed="false">
      <c r="A48" s="1" t="s">
        <v>43</v>
      </c>
    </row>
    <row r="49" customFormat="false" ht="20.25" hidden="false" customHeight="true" outlineLevel="0" collapsed="false">
      <c r="A49" s="1" t="s">
        <v>44</v>
      </c>
      <c r="C49" s="31"/>
      <c r="D49" s="3" t="n">
        <v>14457051</v>
      </c>
      <c r="F49" s="3" t="n">
        <v>1050249</v>
      </c>
      <c r="H49" s="21" t="n">
        <v>13475279</v>
      </c>
      <c r="J49" s="21" t="s">
        <v>14</v>
      </c>
    </row>
    <row r="50" customFormat="false" ht="20.25" hidden="false" customHeight="true" outlineLevel="0" collapsed="false">
      <c r="A50" s="1" t="s">
        <v>45</v>
      </c>
      <c r="B50" s="2" t="n">
        <v>3</v>
      </c>
      <c r="C50" s="31"/>
      <c r="D50" s="3" t="n">
        <v>63100215</v>
      </c>
      <c r="F50" s="3" t="n">
        <v>72777713</v>
      </c>
      <c r="H50" s="3" t="n">
        <v>31740973</v>
      </c>
      <c r="J50" s="3" t="n">
        <v>36492528</v>
      </c>
    </row>
    <row r="51" customFormat="false" ht="20.25" hidden="false" customHeight="true" outlineLevel="0" collapsed="false">
      <c r="A51" s="1" t="s">
        <v>46</v>
      </c>
      <c r="B51" s="2" t="n">
        <v>3</v>
      </c>
      <c r="C51" s="31"/>
      <c r="D51" s="3" t="n">
        <v>15007163</v>
      </c>
      <c r="F51" s="3" t="n">
        <v>14799539</v>
      </c>
      <c r="H51" s="3" t="n">
        <v>14892801</v>
      </c>
      <c r="J51" s="3" t="n">
        <v>15521456</v>
      </c>
    </row>
    <row r="52" customFormat="false" ht="20.25" hidden="false" customHeight="true" outlineLevel="0" collapsed="false">
      <c r="A52" s="1" t="s">
        <v>47</v>
      </c>
      <c r="C52" s="31"/>
      <c r="D52" s="3" t="n">
        <v>996319</v>
      </c>
      <c r="F52" s="3" t="n">
        <v>957797</v>
      </c>
      <c r="H52" s="32" t="s">
        <v>14</v>
      </c>
      <c r="J52" s="32" t="s">
        <v>14</v>
      </c>
    </row>
    <row r="53" customFormat="false" ht="20.25" hidden="false" customHeight="true" outlineLevel="0" collapsed="false">
      <c r="A53" s="1" t="s">
        <v>43</v>
      </c>
      <c r="C53" s="31"/>
      <c r="H53" s="32"/>
      <c r="J53" s="32"/>
    </row>
    <row r="54" customFormat="false" ht="20.25" hidden="false" customHeight="true" outlineLevel="0" collapsed="false">
      <c r="A54" s="1" t="s">
        <v>48</v>
      </c>
      <c r="B54" s="2" t="n">
        <v>3</v>
      </c>
      <c r="C54" s="31"/>
      <c r="D54" s="32" t="s">
        <v>14</v>
      </c>
      <c r="F54" s="32" t="s">
        <v>14</v>
      </c>
      <c r="H54" s="3" t="n">
        <v>1400000</v>
      </c>
      <c r="J54" s="32" t="s">
        <v>14</v>
      </c>
    </row>
    <row r="55" customFormat="false" ht="20.25" hidden="false" customHeight="true" outlineLevel="0" collapsed="false">
      <c r="A55" s="1" t="s">
        <v>43</v>
      </c>
      <c r="C55" s="31"/>
    </row>
    <row r="56" customFormat="false" ht="20.25" hidden="false" customHeight="true" outlineLevel="0" collapsed="false">
      <c r="A56" s="1" t="s">
        <v>49</v>
      </c>
      <c r="C56" s="31"/>
      <c r="D56" s="32" t="s">
        <v>14</v>
      </c>
      <c r="F56" s="3" t="n">
        <v>6007</v>
      </c>
      <c r="H56" s="32" t="s">
        <v>14</v>
      </c>
      <c r="J56" s="32" t="s">
        <v>14</v>
      </c>
    </row>
    <row r="57" customFormat="false" ht="20.25" hidden="false" customHeight="true" outlineLevel="0" collapsed="false">
      <c r="A57" s="1" t="s">
        <v>50</v>
      </c>
      <c r="B57" s="2" t="s">
        <v>51</v>
      </c>
      <c r="C57" s="31"/>
      <c r="D57" s="3" t="n">
        <v>7998953</v>
      </c>
      <c r="F57" s="3" t="n">
        <v>14500841</v>
      </c>
      <c r="H57" s="3" t="n">
        <v>7998953</v>
      </c>
      <c r="J57" s="3" t="n">
        <v>14500841</v>
      </c>
    </row>
    <row r="58" customFormat="false" ht="20.25" hidden="false" customHeight="true" outlineLevel="0" collapsed="false">
      <c r="A58" s="1" t="s">
        <v>52</v>
      </c>
      <c r="C58" s="31"/>
      <c r="D58" s="32"/>
      <c r="F58" s="32"/>
      <c r="H58" s="32"/>
      <c r="J58" s="32"/>
    </row>
    <row r="59" customFormat="false" ht="20.25" hidden="false" customHeight="true" outlineLevel="0" collapsed="false">
      <c r="A59" s="1" t="s">
        <v>53</v>
      </c>
      <c r="C59" s="31"/>
      <c r="D59" s="21"/>
      <c r="F59" s="21"/>
    </row>
    <row r="60" customFormat="false" ht="20.25" hidden="false" customHeight="true" outlineLevel="0" collapsed="false">
      <c r="A60" s="0" t="s">
        <v>54</v>
      </c>
      <c r="B60" s="2" t="s">
        <v>21</v>
      </c>
      <c r="C60" s="18"/>
      <c r="D60" s="21" t="n">
        <v>368795</v>
      </c>
      <c r="E60" s="19"/>
      <c r="F60" s="21" t="n">
        <v>5324506</v>
      </c>
      <c r="G60" s="19"/>
      <c r="H60" s="32" t="s">
        <v>14</v>
      </c>
      <c r="I60" s="19"/>
      <c r="J60" s="32" t="s">
        <v>14</v>
      </c>
    </row>
    <row r="61" customFormat="false" ht="20.25" hidden="false" customHeight="true" outlineLevel="0" collapsed="false">
      <c r="A61" s="1" t="s">
        <v>55</v>
      </c>
      <c r="B61" s="17" t="n">
        <v>3</v>
      </c>
      <c r="C61" s="18"/>
      <c r="D61" s="21" t="n">
        <v>7204650</v>
      </c>
      <c r="E61" s="19"/>
      <c r="F61" s="21" t="n">
        <v>7400520</v>
      </c>
      <c r="G61" s="19"/>
      <c r="H61" s="21" t="n">
        <v>6330074</v>
      </c>
      <c r="I61" s="19"/>
      <c r="J61" s="21" t="n">
        <v>6772164</v>
      </c>
    </row>
    <row r="62" customFormat="false" ht="20.25" hidden="false" customHeight="true" outlineLevel="0" collapsed="false">
      <c r="A62" s="1" t="s">
        <v>56</v>
      </c>
      <c r="C62" s="31"/>
      <c r="D62" s="32" t="n">
        <v>517218</v>
      </c>
      <c r="F62" s="32" t="n">
        <v>1210135</v>
      </c>
      <c r="H62" s="32" t="s">
        <v>14</v>
      </c>
      <c r="J62" s="32" t="s">
        <v>14</v>
      </c>
    </row>
    <row r="63" customFormat="false" ht="20.25" hidden="false" customHeight="true" outlineLevel="0" collapsed="false">
      <c r="A63" s="1" t="s">
        <v>57</v>
      </c>
      <c r="B63" s="2" t="s">
        <v>21</v>
      </c>
      <c r="C63" s="31"/>
      <c r="D63" s="32" t="n">
        <v>137378</v>
      </c>
      <c r="F63" s="32" t="n">
        <v>4387302</v>
      </c>
      <c r="H63" s="3" t="n">
        <v>136075</v>
      </c>
      <c r="J63" s="3" t="n">
        <v>4386416</v>
      </c>
    </row>
    <row r="64" customFormat="false" ht="20.25" hidden="false" customHeight="true" outlineLevel="0" collapsed="false">
      <c r="A64" s="0" t="s">
        <v>58</v>
      </c>
      <c r="B64" s="17"/>
      <c r="C64" s="31"/>
      <c r="D64" s="24" t="n">
        <v>977400</v>
      </c>
      <c r="F64" s="24" t="n">
        <v>968040</v>
      </c>
      <c r="H64" s="24" t="n">
        <v>786166</v>
      </c>
      <c r="J64" s="24" t="n">
        <v>641008</v>
      </c>
    </row>
    <row r="65" customFormat="false" ht="20.25" hidden="false" customHeight="true" outlineLevel="0" collapsed="false">
      <c r="A65" s="6" t="s">
        <v>59</v>
      </c>
      <c r="C65" s="33"/>
      <c r="D65" s="26" t="n">
        <f aca="false">SUM(D49:D64)</f>
        <v>110765142</v>
      </c>
      <c r="E65" s="28"/>
      <c r="F65" s="26" t="n">
        <f aca="false">SUM(F49:F64)</f>
        <v>123382649</v>
      </c>
      <c r="G65" s="28"/>
      <c r="H65" s="26" t="n">
        <f aca="false">SUM(H49:H64)</f>
        <v>76760321</v>
      </c>
      <c r="I65" s="28"/>
      <c r="J65" s="26" t="n">
        <f aca="false">SUM(J49:J64)</f>
        <v>78314413</v>
      </c>
    </row>
    <row r="66" customFormat="false" ht="20.25" hidden="false" customHeight="true" outlineLevel="0" collapsed="false">
      <c r="A66" s="6"/>
      <c r="C66" s="33"/>
      <c r="D66" s="28"/>
      <c r="E66" s="28"/>
      <c r="F66" s="28"/>
      <c r="G66" s="28"/>
      <c r="H66" s="28"/>
      <c r="I66" s="28"/>
      <c r="J66" s="28"/>
    </row>
    <row r="67" customFormat="false" ht="20.25" hidden="false" customHeight="true" outlineLevel="0" collapsed="false">
      <c r="A67" s="14" t="s">
        <v>60</v>
      </c>
      <c r="C67" s="31"/>
    </row>
    <row r="68" customFormat="false" ht="20.25" hidden="false" customHeight="true" outlineLevel="0" collapsed="false">
      <c r="A68" s="1" t="s">
        <v>61</v>
      </c>
      <c r="B68" s="17" t="s">
        <v>51</v>
      </c>
      <c r="C68" s="18"/>
      <c r="D68" s="32" t="n">
        <v>218339373</v>
      </c>
      <c r="E68" s="19"/>
      <c r="F68" s="32" t="n">
        <v>138494974</v>
      </c>
      <c r="G68" s="19"/>
      <c r="H68" s="32" t="n">
        <v>218339373</v>
      </c>
      <c r="I68" s="19"/>
      <c r="J68" s="32" t="n">
        <v>138494974</v>
      </c>
    </row>
    <row r="69" customFormat="false" ht="20.25" hidden="false" customHeight="true" outlineLevel="0" collapsed="false">
      <c r="A69" s="0" t="s">
        <v>62</v>
      </c>
      <c r="C69" s="18"/>
      <c r="E69" s="19"/>
      <c r="G69" s="0"/>
      <c r="H69" s="0"/>
      <c r="I69" s="0"/>
      <c r="J69" s="0"/>
    </row>
    <row r="70" customFormat="false" ht="20.25" hidden="false" customHeight="true" outlineLevel="0" collapsed="false">
      <c r="A70" s="0" t="s">
        <v>44</v>
      </c>
      <c r="B70" s="17" t="n">
        <v>14</v>
      </c>
      <c r="C70" s="18"/>
      <c r="D70" s="3" t="n">
        <v>6418579</v>
      </c>
      <c r="E70" s="19"/>
      <c r="F70" s="3" t="n">
        <v>83007577</v>
      </c>
      <c r="G70" s="19"/>
      <c r="H70" s="21" t="s">
        <v>14</v>
      </c>
      <c r="I70" s="19"/>
      <c r="J70" s="21" t="n">
        <v>79620398</v>
      </c>
    </row>
    <row r="71" customFormat="false" ht="20.25" hidden="false" customHeight="true" outlineLevel="0" collapsed="false">
      <c r="A71" s="0" t="s">
        <v>63</v>
      </c>
      <c r="B71" s="17" t="n">
        <v>3</v>
      </c>
      <c r="C71" s="18"/>
      <c r="D71" s="32" t="n">
        <v>42396251</v>
      </c>
      <c r="E71" s="19"/>
      <c r="F71" s="32" t="n">
        <v>43182892</v>
      </c>
      <c r="G71" s="19"/>
      <c r="H71" s="21" t="n">
        <v>33694796</v>
      </c>
      <c r="I71" s="19"/>
      <c r="J71" s="21" t="n">
        <v>35246188</v>
      </c>
    </row>
    <row r="72" customFormat="false" ht="20.25" hidden="false" customHeight="true" outlineLevel="0" collapsed="false">
      <c r="A72" s="1" t="s">
        <v>64</v>
      </c>
      <c r="B72" s="17"/>
      <c r="C72" s="18"/>
      <c r="D72" s="32" t="n">
        <v>5359744</v>
      </c>
      <c r="E72" s="19"/>
      <c r="F72" s="32" t="n">
        <v>5085199</v>
      </c>
      <c r="G72" s="19"/>
      <c r="H72" s="32" t="n">
        <v>3020390</v>
      </c>
      <c r="I72" s="19"/>
      <c r="J72" s="32" t="n">
        <v>2866139</v>
      </c>
    </row>
    <row r="73" customFormat="false" ht="20.25" hidden="false" customHeight="true" outlineLevel="0" collapsed="false">
      <c r="A73" s="0" t="s">
        <v>65</v>
      </c>
      <c r="B73" s="17" t="n">
        <v>14</v>
      </c>
      <c r="C73" s="18"/>
      <c r="D73" s="32" t="n">
        <v>3590215</v>
      </c>
      <c r="E73" s="19"/>
      <c r="F73" s="32" t="n">
        <v>3633861</v>
      </c>
      <c r="G73" s="19"/>
      <c r="H73" s="32" t="n">
        <v>3532757</v>
      </c>
      <c r="I73" s="19"/>
      <c r="J73" s="32" t="n">
        <v>3621843</v>
      </c>
    </row>
    <row r="74" customFormat="false" ht="20.25" hidden="false" customHeight="true" outlineLevel="0" collapsed="false">
      <c r="A74" s="0" t="s">
        <v>66</v>
      </c>
      <c r="B74" s="17"/>
      <c r="C74" s="18"/>
      <c r="D74" s="32" t="n">
        <v>14922954</v>
      </c>
      <c r="E74" s="19"/>
      <c r="F74" s="32" t="n">
        <v>14946903</v>
      </c>
      <c r="G74" s="19"/>
      <c r="H74" s="21" t="s">
        <v>14</v>
      </c>
      <c r="I74" s="19"/>
      <c r="J74" s="21" t="s">
        <v>14</v>
      </c>
    </row>
    <row r="75" customFormat="false" ht="20.25" hidden="false" customHeight="true" outlineLevel="0" collapsed="false">
      <c r="A75" s="1" t="s">
        <v>67</v>
      </c>
      <c r="B75" s="17"/>
      <c r="C75" s="18"/>
      <c r="D75" s="32" t="n">
        <v>28331</v>
      </c>
      <c r="E75" s="19"/>
      <c r="F75" s="32" t="n">
        <v>25245</v>
      </c>
      <c r="G75" s="19"/>
      <c r="H75" s="32" t="s">
        <v>14</v>
      </c>
      <c r="I75" s="19"/>
      <c r="J75" s="32" t="s">
        <v>14</v>
      </c>
    </row>
    <row r="76" customFormat="false" ht="20.25" hidden="false" customHeight="true" outlineLevel="0" collapsed="false">
      <c r="A76" s="6" t="s">
        <v>68</v>
      </c>
      <c r="C76" s="33"/>
      <c r="D76" s="34" t="n">
        <f aca="false">SUM(D68:D75)</f>
        <v>291055447</v>
      </c>
      <c r="E76" s="28"/>
      <c r="F76" s="34" t="n">
        <f aca="false">SUM(F68:F75)</f>
        <v>288376651</v>
      </c>
      <c r="G76" s="28"/>
      <c r="H76" s="34" t="n">
        <f aca="false">SUM(H68:H75)</f>
        <v>258587316</v>
      </c>
      <c r="I76" s="28"/>
      <c r="J76" s="34" t="n">
        <f aca="false">SUM(J68:J75)</f>
        <v>259849542</v>
      </c>
    </row>
    <row r="77" customFormat="false" ht="20.25" hidden="false" customHeight="true" outlineLevel="0" collapsed="false">
      <c r="A77" s="6" t="s">
        <v>69</v>
      </c>
      <c r="C77" s="33"/>
      <c r="D77" s="26" t="n">
        <f aca="false">D65+D76</f>
        <v>401820589</v>
      </c>
      <c r="E77" s="28"/>
      <c r="F77" s="26" t="n">
        <f aca="false">F65+F76</f>
        <v>411759300</v>
      </c>
      <c r="G77" s="28"/>
      <c r="H77" s="26" t="n">
        <f aca="false">H65+H76</f>
        <v>335347637</v>
      </c>
      <c r="I77" s="28"/>
      <c r="J77" s="26" t="n">
        <f aca="false">J65+J76</f>
        <v>338163955</v>
      </c>
    </row>
    <row r="78" customFormat="false" ht="20.25" hidden="false" customHeight="true" outlineLevel="0" collapsed="false">
      <c r="A78" s="6"/>
      <c r="C78" s="31"/>
    </row>
    <row r="79" customFormat="false" ht="20.25" hidden="false" customHeight="true" outlineLevel="0" collapsed="false">
      <c r="A79" s="4" t="s">
        <v>0</v>
      </c>
    </row>
    <row r="80" customFormat="false" ht="20.25" hidden="false" customHeight="true" outlineLevel="0" collapsed="false">
      <c r="A80" s="5" t="s">
        <v>1</v>
      </c>
    </row>
    <row r="81" customFormat="false" ht="20.25" hidden="false" customHeight="true" outlineLevel="0" collapsed="false">
      <c r="A81" s="6"/>
    </row>
    <row r="82" customFormat="false" ht="20.25" hidden="false" customHeight="true" outlineLevel="0" collapsed="false">
      <c r="A82" s="6"/>
      <c r="D82" s="7" t="s">
        <v>2</v>
      </c>
      <c r="E82" s="7"/>
      <c r="F82" s="7"/>
      <c r="G82" s="7"/>
      <c r="H82" s="7" t="s">
        <v>3</v>
      </c>
      <c r="I82" s="7"/>
      <c r="J82" s="7"/>
    </row>
    <row r="83" customFormat="false" ht="20.25" hidden="false" customHeight="true" outlineLevel="0" collapsed="false">
      <c r="C83" s="2"/>
      <c r="D83" s="7" t="s">
        <v>4</v>
      </c>
      <c r="E83" s="7"/>
      <c r="F83" s="7"/>
      <c r="G83" s="7"/>
      <c r="H83" s="7" t="s">
        <v>4</v>
      </c>
      <c r="I83" s="7"/>
      <c r="J83" s="7"/>
    </row>
    <row r="84" customFormat="false" ht="20.25" hidden="false" customHeight="true" outlineLevel="0" collapsed="false">
      <c r="C84" s="2"/>
      <c r="D84" s="8" t="s">
        <v>5</v>
      </c>
      <c r="E84" s="9"/>
      <c r="F84" s="9" t="s">
        <v>6</v>
      </c>
      <c r="G84" s="9"/>
      <c r="H84" s="8" t="s">
        <v>5</v>
      </c>
      <c r="I84" s="10"/>
      <c r="J84" s="9" t="s">
        <v>6</v>
      </c>
    </row>
    <row r="85" customFormat="false" ht="20.25" hidden="false" customHeight="true" outlineLevel="0" collapsed="false">
      <c r="A85" s="11" t="s">
        <v>70</v>
      </c>
      <c r="B85" s="2" t="s">
        <v>8</v>
      </c>
      <c r="C85" s="12"/>
      <c r="D85" s="12" t="n">
        <v>2021</v>
      </c>
      <c r="E85" s="12"/>
      <c r="F85" s="12" t="n">
        <v>2020</v>
      </c>
      <c r="G85" s="12"/>
      <c r="H85" s="12" t="n">
        <v>2021</v>
      </c>
      <c r="I85" s="12"/>
      <c r="J85" s="12" t="n">
        <v>2020</v>
      </c>
    </row>
    <row r="86" customFormat="false" ht="20.25" hidden="false" customHeight="true" outlineLevel="0" collapsed="false">
      <c r="A86" s="11"/>
      <c r="C86" s="12"/>
      <c r="D86" s="12" t="s">
        <v>9</v>
      </c>
      <c r="E86" s="12"/>
      <c r="F86" s="12"/>
      <c r="G86" s="12"/>
      <c r="H86" s="12" t="s">
        <v>9</v>
      </c>
      <c r="I86" s="12"/>
      <c r="J86" s="12"/>
    </row>
    <row r="87" customFormat="false" ht="20.25" hidden="false" customHeight="true" outlineLevel="0" collapsed="false">
      <c r="A87" s="11"/>
      <c r="C87" s="2"/>
      <c r="D87" s="13" t="s">
        <v>10</v>
      </c>
      <c r="E87" s="13"/>
      <c r="F87" s="13"/>
      <c r="G87" s="13"/>
      <c r="H87" s="13"/>
      <c r="I87" s="13"/>
      <c r="J87" s="13"/>
    </row>
    <row r="88" customFormat="false" ht="20.25" hidden="false" customHeight="true" outlineLevel="0" collapsed="false">
      <c r="A88" s="14" t="s">
        <v>71</v>
      </c>
      <c r="C88" s="31"/>
    </row>
    <row r="89" customFormat="false" ht="20.25" hidden="false" customHeight="true" outlineLevel="0" collapsed="false">
      <c r="A89" s="1" t="s">
        <v>72</v>
      </c>
      <c r="B89" s="17"/>
      <c r="C89" s="31"/>
    </row>
    <row r="90" customFormat="false" ht="20.25" hidden="false" customHeight="true" outlineLevel="0" collapsed="false">
      <c r="A90" s="1" t="s">
        <v>73</v>
      </c>
      <c r="B90" s="17"/>
      <c r="C90" s="31"/>
    </row>
    <row r="91" customFormat="false" ht="20.25" hidden="false" customHeight="true" outlineLevel="0" collapsed="false">
      <c r="A91" s="35" t="s">
        <v>74</v>
      </c>
      <c r="B91" s="17"/>
      <c r="C91" s="31"/>
    </row>
    <row r="92" customFormat="false" ht="20.25" hidden="false" customHeight="true" outlineLevel="0" collapsed="false">
      <c r="A92" s="35" t="s">
        <v>75</v>
      </c>
      <c r="B92" s="17"/>
      <c r="C92" s="31"/>
      <c r="D92" s="36" t="n">
        <v>8986296</v>
      </c>
      <c r="F92" s="36" t="n">
        <v>8986296</v>
      </c>
      <c r="H92" s="36" t="n">
        <v>8986296</v>
      </c>
      <c r="J92" s="36" t="n">
        <v>8986296</v>
      </c>
    </row>
    <row r="93" customFormat="false" ht="20.25" hidden="false" customHeight="true" outlineLevel="0" collapsed="false">
      <c r="A93" s="37" t="s">
        <v>76</v>
      </c>
      <c r="B93" s="17"/>
      <c r="C93" s="31"/>
    </row>
    <row r="94" customFormat="false" ht="20.25" hidden="false" customHeight="true" outlineLevel="0" collapsed="false">
      <c r="A94" s="35" t="s">
        <v>77</v>
      </c>
      <c r="B94" s="17"/>
      <c r="C94" s="31"/>
    </row>
    <row r="95" customFormat="false" ht="20.25" hidden="false" customHeight="true" outlineLevel="0" collapsed="false">
      <c r="A95" s="35" t="s">
        <v>75</v>
      </c>
      <c r="B95" s="17"/>
      <c r="C95" s="31"/>
      <c r="D95" s="3" t="n">
        <v>8983101</v>
      </c>
      <c r="F95" s="3" t="n">
        <v>8983101</v>
      </c>
      <c r="H95" s="3" t="n">
        <v>8983101</v>
      </c>
      <c r="J95" s="3" t="n">
        <v>8983101</v>
      </c>
    </row>
    <row r="96" customFormat="false" ht="20.25" hidden="false" customHeight="true" outlineLevel="0" collapsed="false">
      <c r="A96" s="1" t="s">
        <v>78</v>
      </c>
      <c r="B96" s="17"/>
      <c r="C96" s="31"/>
    </row>
    <row r="97" customFormat="false" ht="20.25" hidden="false" customHeight="true" outlineLevel="0" collapsed="false">
      <c r="A97" s="1" t="s">
        <v>79</v>
      </c>
      <c r="B97" s="17"/>
      <c r="C97" s="31"/>
      <c r="D97" s="3" t="n">
        <v>1684317</v>
      </c>
      <c r="F97" s="3" t="n">
        <v>1684317</v>
      </c>
      <c r="H97" s="3" t="n">
        <v>1684317</v>
      </c>
      <c r="J97" s="3" t="n">
        <v>1684317</v>
      </c>
    </row>
    <row r="98" customFormat="false" ht="20.25" hidden="false" customHeight="true" outlineLevel="0" collapsed="false">
      <c r="A98" s="1" t="s">
        <v>80</v>
      </c>
      <c r="B98" s="17"/>
      <c r="C98" s="3"/>
      <c r="E98" s="32"/>
    </row>
    <row r="99" customFormat="false" ht="20.25" hidden="false" customHeight="true" outlineLevel="0" collapsed="false">
      <c r="A99" s="1" t="s">
        <v>81</v>
      </c>
      <c r="B99" s="17"/>
      <c r="C99" s="3"/>
      <c r="D99" s="38" t="n">
        <v>-1528753</v>
      </c>
      <c r="E99" s="32"/>
      <c r="F99" s="3" t="n">
        <v>-1462713</v>
      </c>
      <c r="G99" s="32"/>
      <c r="H99" s="21" t="s">
        <v>14</v>
      </c>
      <c r="I99" s="32"/>
      <c r="J99" s="21" t="s">
        <v>14</v>
      </c>
    </row>
    <row r="100" customFormat="false" ht="20.25" hidden="false" customHeight="true" outlineLevel="0" collapsed="false">
      <c r="A100" s="1" t="s">
        <v>82</v>
      </c>
      <c r="B100" s="17"/>
      <c r="C100" s="31"/>
    </row>
    <row r="101" customFormat="false" ht="20.25" hidden="false" customHeight="true" outlineLevel="0" collapsed="false">
      <c r="A101" s="1" t="s">
        <v>83</v>
      </c>
      <c r="B101" s="17"/>
      <c r="C101" s="31"/>
    </row>
    <row r="102" customFormat="false" ht="20.25" hidden="false" customHeight="true" outlineLevel="0" collapsed="false">
      <c r="A102" s="1" t="s">
        <v>84</v>
      </c>
      <c r="B102" s="17"/>
      <c r="C102" s="31"/>
      <c r="D102" s="3" t="n">
        <v>900000</v>
      </c>
      <c r="F102" s="3" t="n">
        <v>900000</v>
      </c>
      <c r="H102" s="3" t="n">
        <v>900000</v>
      </c>
      <c r="J102" s="3" t="n">
        <v>900000</v>
      </c>
    </row>
    <row r="103" customFormat="false" ht="20.25" hidden="false" customHeight="true" outlineLevel="0" collapsed="false">
      <c r="A103" s="1" t="s">
        <v>85</v>
      </c>
      <c r="C103" s="31"/>
      <c r="D103" s="3" t="n">
        <v>65806859</v>
      </c>
      <c r="F103" s="3" t="n">
        <v>68357833</v>
      </c>
      <c r="H103" s="3" t="n">
        <v>48010688</v>
      </c>
      <c r="J103" s="3" t="n">
        <v>49363748</v>
      </c>
    </row>
    <row r="104" customFormat="false" ht="20.25" hidden="false" customHeight="true" outlineLevel="0" collapsed="false">
      <c r="A104" s="1" t="s">
        <v>86</v>
      </c>
      <c r="C104" s="31"/>
      <c r="D104" s="3" t="n">
        <v>19909154</v>
      </c>
      <c r="F104" s="3" t="n">
        <v>19909154</v>
      </c>
      <c r="H104" s="3" t="n">
        <v>19909154</v>
      </c>
      <c r="J104" s="3" t="n">
        <v>19909154</v>
      </c>
    </row>
    <row r="105" customFormat="false" ht="20.25" hidden="false" customHeight="true" outlineLevel="0" collapsed="false">
      <c r="A105" s="1" t="s">
        <v>87</v>
      </c>
      <c r="C105" s="31"/>
      <c r="D105" s="39" t="n">
        <v>257431</v>
      </c>
      <c r="F105" s="24" t="n">
        <v>-1612948</v>
      </c>
      <c r="H105" s="40" t="n">
        <v>131657</v>
      </c>
      <c r="J105" s="40" t="s">
        <v>14</v>
      </c>
    </row>
    <row r="106" customFormat="false" ht="20.25" hidden="false" customHeight="true" outlineLevel="0" collapsed="false">
      <c r="A106" s="41" t="s">
        <v>88</v>
      </c>
      <c r="C106" s="33"/>
      <c r="G106" s="28"/>
      <c r="H106" s="28"/>
      <c r="I106" s="28"/>
      <c r="J106" s="28"/>
    </row>
    <row r="107" customFormat="false" ht="20.25" hidden="false" customHeight="true" outlineLevel="0" collapsed="false">
      <c r="A107" s="6" t="s">
        <v>89</v>
      </c>
      <c r="C107" s="33"/>
      <c r="D107" s="28" t="n">
        <f aca="false">SUM(D95:D105)</f>
        <v>96012109</v>
      </c>
      <c r="E107" s="28"/>
      <c r="F107" s="28" t="n">
        <f aca="false">SUM(F95:F105)</f>
        <v>96758744</v>
      </c>
      <c r="G107" s="28"/>
      <c r="H107" s="28" t="n">
        <f aca="false">SUM(H95:H105)</f>
        <v>79618917</v>
      </c>
      <c r="I107" s="28"/>
      <c r="J107" s="28" t="n">
        <f aca="false">SUM(J95:J105)</f>
        <v>80840320</v>
      </c>
    </row>
    <row r="108" customFormat="false" ht="20.25" hidden="false" customHeight="true" outlineLevel="0" collapsed="false">
      <c r="A108" s="1" t="s">
        <v>90</v>
      </c>
      <c r="C108" s="31"/>
      <c r="D108" s="24" t="n">
        <v>14829442</v>
      </c>
      <c r="F108" s="24" t="n">
        <v>14836286</v>
      </c>
      <c r="G108" s="28"/>
      <c r="H108" s="40" t="s">
        <v>14</v>
      </c>
      <c r="J108" s="40" t="s">
        <v>14</v>
      </c>
    </row>
    <row r="109" customFormat="false" ht="20.25" hidden="false" customHeight="true" outlineLevel="0" collapsed="false">
      <c r="A109" s="6" t="s">
        <v>91</v>
      </c>
      <c r="C109" s="33"/>
      <c r="D109" s="26" t="n">
        <f aca="false">SUM(D107:D108)</f>
        <v>110841551</v>
      </c>
      <c r="E109" s="28"/>
      <c r="F109" s="26" t="n">
        <f aca="false">SUM(F107:F108)</f>
        <v>111595030</v>
      </c>
      <c r="G109" s="28"/>
      <c r="H109" s="26" t="n">
        <f aca="false">SUM(H107:H108)</f>
        <v>79618917</v>
      </c>
      <c r="I109" s="28"/>
      <c r="J109" s="26" t="n">
        <f aca="false">+J107</f>
        <v>80840320</v>
      </c>
    </row>
    <row r="110" customFormat="false" ht="20.25" hidden="false" customHeight="true" outlineLevel="0" collapsed="false">
      <c r="A110" s="6"/>
      <c r="C110" s="31"/>
    </row>
    <row r="111" customFormat="false" ht="20.25" hidden="false" customHeight="true" outlineLevel="0" collapsed="false">
      <c r="A111" s="6" t="s">
        <v>92</v>
      </c>
      <c r="C111" s="33"/>
      <c r="D111" s="30" t="n">
        <f aca="false">D109+D77</f>
        <v>512662140</v>
      </c>
      <c r="E111" s="28"/>
      <c r="F111" s="30" t="n">
        <f aca="false">F109+F77</f>
        <v>523354330</v>
      </c>
      <c r="G111" s="28"/>
      <c r="H111" s="30" t="n">
        <f aca="false">H109+H77</f>
        <v>414966554</v>
      </c>
      <c r="I111" s="28"/>
      <c r="J111" s="30" t="n">
        <f aca="false">J109+J77</f>
        <v>419004275</v>
      </c>
    </row>
  </sheetData>
  <mergeCells count="15">
    <mergeCell ref="D4:G4"/>
    <mergeCell ref="H4:J4"/>
    <mergeCell ref="D5:G5"/>
    <mergeCell ref="H5:J5"/>
    <mergeCell ref="D9:J9"/>
    <mergeCell ref="D41:G41"/>
    <mergeCell ref="H41:J41"/>
    <mergeCell ref="D42:G42"/>
    <mergeCell ref="H42:J42"/>
    <mergeCell ref="D46:J46"/>
    <mergeCell ref="D82:G82"/>
    <mergeCell ref="H82:J82"/>
    <mergeCell ref="D83:G83"/>
    <mergeCell ref="H83:J83"/>
    <mergeCell ref="D87:J87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 The accompanying condensed notes form an integral part of the interim financial statements.&amp;C&amp;P</oddFooter>
  </headerFooter>
  <rowBreaks count="2" manualBreakCount="2">
    <brk id="37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W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9.12890625" defaultRowHeight="20.25" zeroHeight="false" outlineLevelRow="0" outlineLevelCol="0"/>
  <cols>
    <col collapsed="false" customWidth="true" hidden="false" outlineLevel="0" max="1" min="1" style="42" width="36.85"/>
    <col collapsed="false" customWidth="true" hidden="false" outlineLevel="0" max="2" min="2" style="43" width="5.42"/>
    <col collapsed="false" customWidth="true" hidden="false" outlineLevel="0" max="3" min="3" style="44" width="15.13"/>
    <col collapsed="false" customWidth="true" hidden="false" outlineLevel="0" max="4" min="4" style="44" width="0.7"/>
    <col collapsed="false" customWidth="true" hidden="false" outlineLevel="0" max="5" min="5" style="44" width="15.13"/>
    <col collapsed="false" customWidth="true" hidden="false" outlineLevel="0" max="6" min="6" style="44" width="0.7"/>
    <col collapsed="false" customWidth="true" hidden="false" outlineLevel="0" max="7" min="7" style="44" width="15.13"/>
    <col collapsed="false" customWidth="true" hidden="false" outlineLevel="0" max="8" min="8" style="44" width="0.7"/>
    <col collapsed="false" customWidth="true" hidden="false" outlineLevel="0" max="9" min="9" style="44" width="15.13"/>
    <col collapsed="false" customWidth="false" hidden="false" outlineLevel="0" max="10" min="10" style="45" width="9.13"/>
    <col collapsed="false" customWidth="true" hidden="false" outlineLevel="0" max="12" min="11" style="45" width="13.13"/>
    <col collapsed="false" customWidth="true" hidden="false" outlineLevel="0" max="13" min="13" style="45" width="8.57"/>
    <col collapsed="false" customWidth="false" hidden="false" outlineLevel="0" max="257" min="14" style="45" width="9.13"/>
  </cols>
  <sheetData>
    <row r="1" s="44" customFormat="true" ht="20.25" hidden="false" customHeight="true" outlineLevel="0" collapsed="false">
      <c r="A1" s="46" t="s">
        <v>0</v>
      </c>
      <c r="B1" s="43"/>
      <c r="F1" s="47"/>
      <c r="G1" s="47"/>
      <c r="H1" s="47"/>
      <c r="I1" s="47"/>
    </row>
    <row r="2" s="44" customFormat="true" ht="20.25" hidden="false" customHeight="true" outlineLevel="0" collapsed="false">
      <c r="A2" s="48" t="s">
        <v>93</v>
      </c>
      <c r="B2" s="49"/>
      <c r="C2" s="50"/>
      <c r="D2" s="50"/>
      <c r="E2" s="50"/>
      <c r="F2" s="50"/>
      <c r="G2" s="51"/>
      <c r="H2" s="51"/>
      <c r="I2" s="51"/>
    </row>
    <row r="3" s="44" customFormat="true" ht="20.25" hidden="false" customHeight="true" outlineLevel="0" collapsed="false">
      <c r="A3" s="52"/>
      <c r="B3" s="49"/>
      <c r="C3" s="50"/>
      <c r="D3" s="50"/>
      <c r="E3" s="50"/>
      <c r="F3" s="50"/>
      <c r="G3" s="53"/>
      <c r="H3" s="53"/>
      <c r="I3" s="53"/>
    </row>
    <row r="4" s="44" customFormat="true" ht="20.25" hidden="false" customHeight="true" outlineLevel="0" collapsed="false">
      <c r="A4" s="52"/>
      <c r="B4" s="43"/>
      <c r="C4" s="54" t="s">
        <v>2</v>
      </c>
      <c r="D4" s="54"/>
      <c r="E4" s="54"/>
      <c r="F4" s="54"/>
      <c r="G4" s="54" t="s">
        <v>94</v>
      </c>
      <c r="H4" s="54"/>
      <c r="I4" s="54"/>
    </row>
    <row r="5" s="44" customFormat="true" ht="20.25" hidden="false" customHeight="true" outlineLevel="0" collapsed="false">
      <c r="A5" s="55"/>
      <c r="B5" s="56"/>
      <c r="C5" s="54" t="s">
        <v>4</v>
      </c>
      <c r="D5" s="54"/>
      <c r="E5" s="54"/>
      <c r="F5" s="54"/>
      <c r="G5" s="54" t="s">
        <v>4</v>
      </c>
      <c r="H5" s="54"/>
      <c r="I5" s="54"/>
    </row>
    <row r="6" s="44" customFormat="true" ht="20.25" hidden="false" customHeight="true" outlineLevel="0" collapsed="false">
      <c r="A6" s="57"/>
      <c r="B6" s="56"/>
      <c r="C6" s="58" t="s">
        <v>95</v>
      </c>
      <c r="D6" s="58"/>
      <c r="E6" s="58"/>
      <c r="F6" s="58"/>
      <c r="G6" s="58" t="s">
        <v>95</v>
      </c>
      <c r="H6" s="58"/>
      <c r="I6" s="58"/>
    </row>
    <row r="7" s="44" customFormat="true" ht="20.25" hidden="false" customHeight="true" outlineLevel="0" collapsed="false">
      <c r="A7" s="57"/>
      <c r="B7" s="56"/>
      <c r="C7" s="58" t="s">
        <v>96</v>
      </c>
      <c r="D7" s="58"/>
      <c r="E7" s="58"/>
      <c r="F7" s="58"/>
      <c r="G7" s="58" t="s">
        <v>96</v>
      </c>
      <c r="H7" s="58"/>
      <c r="I7" s="58"/>
    </row>
    <row r="8" s="44" customFormat="true" ht="20.25" hidden="false" customHeight="true" outlineLevel="0" collapsed="false">
      <c r="A8" s="42"/>
      <c r="B8" s="59" t="s">
        <v>8</v>
      </c>
      <c r="C8" s="12" t="n">
        <v>2021</v>
      </c>
      <c r="D8" s="12"/>
      <c r="E8" s="12" t="n">
        <v>2020</v>
      </c>
      <c r="F8" s="12"/>
      <c r="G8" s="12" t="n">
        <v>2021</v>
      </c>
      <c r="H8" s="12"/>
      <c r="I8" s="12" t="n">
        <v>2020</v>
      </c>
    </row>
    <row r="9" s="44" customFormat="true" ht="20.25" hidden="false" customHeight="true" outlineLevel="0" collapsed="false">
      <c r="A9" s="42"/>
      <c r="B9" s="60"/>
      <c r="C9" s="61" t="s">
        <v>10</v>
      </c>
      <c r="D9" s="61"/>
      <c r="E9" s="61"/>
      <c r="F9" s="61"/>
      <c r="G9" s="61"/>
      <c r="H9" s="61"/>
      <c r="I9" s="61"/>
    </row>
    <row r="10" s="44" customFormat="true" ht="20.25" hidden="false" customHeight="true" outlineLevel="0" collapsed="false">
      <c r="A10" s="62" t="s">
        <v>97</v>
      </c>
      <c r="B10" s="63" t="s">
        <v>98</v>
      </c>
      <c r="C10" s="64"/>
      <c r="D10" s="64"/>
      <c r="E10" s="64"/>
      <c r="F10" s="64"/>
      <c r="G10" s="64"/>
      <c r="H10" s="64"/>
      <c r="I10" s="64"/>
    </row>
    <row r="11" s="44" customFormat="true" ht="20.25" hidden="false" customHeight="true" outlineLevel="0" collapsed="false">
      <c r="A11" s="42" t="s">
        <v>99</v>
      </c>
      <c r="B11" s="63"/>
      <c r="D11" s="65"/>
      <c r="F11" s="65"/>
      <c r="G11" s="65"/>
      <c r="H11" s="65"/>
      <c r="I11" s="65"/>
    </row>
    <row r="12" s="44" customFormat="true" ht="20.25" hidden="false" customHeight="true" outlineLevel="0" collapsed="false">
      <c r="A12" s="42" t="s">
        <v>100</v>
      </c>
      <c r="B12" s="63"/>
      <c r="C12" s="65" t="n">
        <v>125286925</v>
      </c>
      <c r="D12" s="65"/>
      <c r="E12" s="65" t="n">
        <v>129990020</v>
      </c>
      <c r="F12" s="65"/>
      <c r="G12" s="65" t="n">
        <v>68197149</v>
      </c>
      <c r="H12" s="65"/>
      <c r="I12" s="65" t="n">
        <v>74307151</v>
      </c>
    </row>
    <row r="13" s="44" customFormat="true" ht="20.25" hidden="false" customHeight="true" outlineLevel="0" collapsed="false">
      <c r="A13" s="42" t="s">
        <v>101</v>
      </c>
      <c r="B13" s="63"/>
      <c r="C13" s="65" t="n">
        <v>22378</v>
      </c>
      <c r="D13" s="65"/>
      <c r="E13" s="65" t="n">
        <v>32129</v>
      </c>
      <c r="F13" s="65"/>
      <c r="G13" s="65" t="n">
        <v>57332</v>
      </c>
      <c r="H13" s="65"/>
      <c r="I13" s="65" t="n">
        <v>79075</v>
      </c>
    </row>
    <row r="14" s="44" customFormat="true" ht="20.25" hidden="false" customHeight="true" outlineLevel="0" collapsed="false">
      <c r="A14" s="42" t="s">
        <v>102</v>
      </c>
      <c r="B14" s="63"/>
      <c r="C14" s="65" t="n">
        <v>82</v>
      </c>
      <c r="D14" s="65"/>
      <c r="E14" s="65" t="n">
        <v>73</v>
      </c>
      <c r="F14" s="65"/>
      <c r="G14" s="21" t="n">
        <v>2059351</v>
      </c>
      <c r="H14" s="66"/>
      <c r="I14" s="21" t="n">
        <v>2086338</v>
      </c>
    </row>
    <row r="15" s="44" customFormat="true" ht="20.25" hidden="false" customHeight="true" outlineLevel="0" collapsed="false">
      <c r="A15" s="42" t="s">
        <v>103</v>
      </c>
      <c r="B15" s="63"/>
      <c r="C15" s="67" t="n">
        <v>23564</v>
      </c>
      <c r="D15" s="65"/>
      <c r="E15" s="67" t="n">
        <v>11306</v>
      </c>
      <c r="F15" s="65"/>
      <c r="G15" s="21" t="n">
        <v>32194</v>
      </c>
      <c r="H15" s="66"/>
      <c r="I15" s="21" t="n">
        <v>62</v>
      </c>
    </row>
    <row r="16" s="44" customFormat="true" ht="20.25" hidden="false" customHeight="true" outlineLevel="0" collapsed="false">
      <c r="A16" s="42" t="s">
        <v>104</v>
      </c>
      <c r="B16" s="63"/>
      <c r="C16" s="68" t="n">
        <v>5010617</v>
      </c>
      <c r="D16" s="65"/>
      <c r="E16" s="68" t="n">
        <v>5466550</v>
      </c>
      <c r="F16" s="65"/>
      <c r="G16" s="68" t="n">
        <v>5173745</v>
      </c>
      <c r="H16" s="65"/>
      <c r="I16" s="68" t="n">
        <v>5494950</v>
      </c>
    </row>
    <row r="17" s="44" customFormat="true" ht="20.25" hidden="false" customHeight="true" outlineLevel="0" collapsed="false">
      <c r="A17" s="57" t="s">
        <v>105</v>
      </c>
      <c r="B17" s="63"/>
      <c r="C17" s="69" t="n">
        <f aca="false">SUM(C12:C16)</f>
        <v>130343566</v>
      </c>
      <c r="D17" s="70"/>
      <c r="E17" s="69" t="n">
        <f aca="false">SUM(E12:E16)</f>
        <v>135500078</v>
      </c>
      <c r="F17" s="70"/>
      <c r="G17" s="69" t="n">
        <f aca="false">SUM(G11:G16)</f>
        <v>75519771</v>
      </c>
      <c r="H17" s="70"/>
      <c r="I17" s="69" t="n">
        <f aca="false">SUM(I11:I16)</f>
        <v>81967576</v>
      </c>
      <c r="J17" s="65"/>
      <c r="K17" s="65"/>
      <c r="L17" s="65"/>
      <c r="M17" s="65"/>
    </row>
    <row r="18" s="44" customFormat="true" ht="20.25" hidden="false" customHeight="true" outlineLevel="0" collapsed="false">
      <c r="A18" s="42"/>
      <c r="B18" s="63"/>
      <c r="C18" s="65"/>
      <c r="D18" s="65"/>
      <c r="E18" s="65"/>
      <c r="F18" s="65"/>
      <c r="G18" s="65"/>
      <c r="H18" s="65"/>
      <c r="I18" s="65"/>
    </row>
    <row r="19" s="44" customFormat="true" ht="20.25" hidden="false" customHeight="true" outlineLevel="0" collapsed="false">
      <c r="A19" s="62" t="s">
        <v>106</v>
      </c>
      <c r="B19" s="63" t="s">
        <v>98</v>
      </c>
      <c r="C19" s="71"/>
      <c r="D19" s="71"/>
      <c r="E19" s="71"/>
      <c r="F19" s="71"/>
      <c r="G19" s="71"/>
      <c r="H19" s="71"/>
      <c r="I19" s="71"/>
    </row>
    <row r="20" s="44" customFormat="true" ht="20.25" hidden="false" customHeight="true" outlineLevel="0" collapsed="false">
      <c r="A20" s="42" t="s">
        <v>107</v>
      </c>
      <c r="B20" s="63"/>
      <c r="C20" s="71"/>
      <c r="D20" s="71"/>
      <c r="E20" s="71"/>
      <c r="F20" s="71"/>
      <c r="G20" s="71"/>
      <c r="H20" s="71"/>
      <c r="I20" s="71"/>
    </row>
    <row r="21" s="44" customFormat="true" ht="20.25" hidden="false" customHeight="true" outlineLevel="0" collapsed="false">
      <c r="A21" s="42" t="s">
        <v>108</v>
      </c>
      <c r="B21" s="63"/>
      <c r="C21" s="65" t="n">
        <v>99023321</v>
      </c>
      <c r="D21" s="72"/>
      <c r="E21" s="65" t="n">
        <v>101422483</v>
      </c>
      <c r="F21" s="72"/>
      <c r="G21" s="65" t="n">
        <v>49480766</v>
      </c>
      <c r="H21" s="72"/>
      <c r="I21" s="65" t="n">
        <v>53760910</v>
      </c>
    </row>
    <row r="22" s="44" customFormat="true" ht="20.25" hidden="false" customHeight="true" outlineLevel="0" collapsed="false">
      <c r="A22" s="42" t="s">
        <v>109</v>
      </c>
      <c r="B22" s="63"/>
      <c r="C22" s="65" t="n">
        <v>22469496</v>
      </c>
      <c r="D22" s="72"/>
      <c r="E22" s="65" t="n">
        <v>23032080</v>
      </c>
      <c r="F22" s="72"/>
      <c r="G22" s="65" t="n">
        <v>18941625</v>
      </c>
      <c r="H22" s="72"/>
      <c r="I22" s="65" t="n">
        <v>19429073</v>
      </c>
    </row>
    <row r="23" s="44" customFormat="true" ht="20.25" hidden="false" customHeight="true" outlineLevel="0" collapsed="false">
      <c r="A23" s="42" t="s">
        <v>110</v>
      </c>
      <c r="B23" s="63"/>
      <c r="C23" s="65" t="n">
        <v>4132833</v>
      </c>
      <c r="D23" s="72"/>
      <c r="E23" s="65" t="n">
        <v>4274607</v>
      </c>
      <c r="F23" s="72"/>
      <c r="G23" s="65" t="n">
        <v>3297210</v>
      </c>
      <c r="H23" s="72"/>
      <c r="I23" s="65" t="n">
        <v>3109940</v>
      </c>
    </row>
    <row r="24" s="44" customFormat="true" ht="20.25" hidden="false" customHeight="true" outlineLevel="0" collapsed="false">
      <c r="A24" s="57" t="s">
        <v>111</v>
      </c>
      <c r="B24" s="63"/>
      <c r="C24" s="73" t="n">
        <f aca="false">SUM(C21:C23)</f>
        <v>125625650</v>
      </c>
      <c r="D24" s="74"/>
      <c r="E24" s="73" t="n">
        <f aca="false">SUM(E21:E23)</f>
        <v>128729170</v>
      </c>
      <c r="F24" s="74"/>
      <c r="G24" s="73" t="n">
        <f aca="false">SUM(G21:G23)</f>
        <v>71719601</v>
      </c>
      <c r="H24" s="74"/>
      <c r="I24" s="73" t="n">
        <f aca="false">SUM(I21:I23)</f>
        <v>76299923</v>
      </c>
      <c r="J24" s="71"/>
      <c r="K24" s="71"/>
      <c r="L24" s="71"/>
      <c r="M24" s="71"/>
    </row>
    <row r="25" s="44" customFormat="true" ht="20.1" hidden="false" customHeight="true" outlineLevel="0" collapsed="false">
      <c r="A25" s="57"/>
      <c r="B25" s="63"/>
      <c r="C25" s="75"/>
      <c r="D25" s="74"/>
      <c r="E25" s="75"/>
      <c r="F25" s="74"/>
      <c r="G25" s="75"/>
      <c r="H25" s="74"/>
      <c r="I25" s="75"/>
      <c r="J25" s="71"/>
      <c r="K25" s="71"/>
      <c r="L25" s="71"/>
      <c r="M25" s="71"/>
    </row>
    <row r="26" s="78" customFormat="true" ht="20.25" hidden="false" customHeight="true" outlineLevel="0" collapsed="false">
      <c r="A26" s="57" t="s">
        <v>112</v>
      </c>
      <c r="B26" s="76"/>
      <c r="C26" s="77" t="n">
        <f aca="false">C17-C24</f>
        <v>4717916</v>
      </c>
      <c r="D26" s="77"/>
      <c r="E26" s="77" t="n">
        <f aca="false">E17-E24</f>
        <v>6770908</v>
      </c>
      <c r="F26" s="77"/>
      <c r="G26" s="77" t="n">
        <f aca="false">G17-G24</f>
        <v>3800170</v>
      </c>
      <c r="H26" s="77"/>
      <c r="I26" s="77" t="n">
        <f aca="false">I17-I24</f>
        <v>5667653</v>
      </c>
    </row>
    <row r="27" customFormat="false" ht="19.5" hidden="false" customHeight="true" outlineLevel="0" collapsed="false">
      <c r="A27" s="1" t="s">
        <v>113</v>
      </c>
      <c r="B27" s="2"/>
      <c r="C27" s="79"/>
      <c r="D27" s="80"/>
      <c r="E27" s="79"/>
      <c r="F27" s="80"/>
      <c r="G27" s="79"/>
      <c r="H27" s="80"/>
      <c r="I27" s="79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.5" hidden="false" customHeight="true" outlineLevel="0" collapsed="false">
      <c r="A28" s="1" t="s">
        <v>114</v>
      </c>
      <c r="B28" s="2"/>
      <c r="C28" s="81" t="n">
        <v>281627</v>
      </c>
      <c r="D28" s="80"/>
      <c r="E28" s="81" t="n">
        <v>523</v>
      </c>
      <c r="F28" s="80"/>
      <c r="G28" s="81" t="s">
        <v>14</v>
      </c>
      <c r="H28" s="80"/>
      <c r="I28" s="81" t="s">
        <v>14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9.5" hidden="false" customHeight="true" outlineLevel="0" collapsed="false">
      <c r="A29" s="6" t="s">
        <v>115</v>
      </c>
      <c r="B29" s="2"/>
      <c r="C29" s="79"/>
      <c r="D29" s="80"/>
      <c r="E29" s="79"/>
      <c r="F29" s="80"/>
      <c r="G29" s="79"/>
      <c r="H29" s="80"/>
      <c r="I29" s="79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true" outlineLevel="0" collapsed="false">
      <c r="A30" s="6" t="s">
        <v>116</v>
      </c>
      <c r="B30" s="2"/>
      <c r="C30" s="82" t="n">
        <f aca="false">C26-C28</f>
        <v>4436289</v>
      </c>
      <c r="D30" s="83"/>
      <c r="E30" s="82" t="n">
        <f aca="false">E26-E28</f>
        <v>6770385</v>
      </c>
      <c r="F30" s="83"/>
      <c r="G30" s="82" t="n">
        <f aca="false">SUM(G26:G28)</f>
        <v>3800170</v>
      </c>
      <c r="H30" s="83"/>
      <c r="I30" s="82" t="n">
        <f aca="false">SUM(I26:I28)</f>
        <v>5667653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4" customFormat="true" ht="20.25" hidden="false" customHeight="true" outlineLevel="0" collapsed="false">
      <c r="A31" s="42" t="s">
        <v>117</v>
      </c>
      <c r="B31" s="63" t="s">
        <v>118</v>
      </c>
      <c r="C31" s="81" t="n">
        <v>2599755</v>
      </c>
      <c r="D31" s="72"/>
      <c r="E31" s="81" t="n">
        <v>1991291</v>
      </c>
      <c r="F31" s="72"/>
      <c r="G31" s="81" t="n">
        <v>2455376</v>
      </c>
      <c r="H31" s="72"/>
      <c r="I31" s="81" t="n">
        <v>1817107</v>
      </c>
    </row>
    <row r="32" s="44" customFormat="true" ht="20.25" hidden="false" customHeight="true" outlineLevel="0" collapsed="false">
      <c r="A32" s="57" t="s">
        <v>119</v>
      </c>
      <c r="B32" s="63"/>
      <c r="C32" s="70" t="n">
        <f aca="false">C30-C31</f>
        <v>1836534</v>
      </c>
      <c r="D32" s="65"/>
      <c r="E32" s="70" t="n">
        <f aca="false">E30-E31</f>
        <v>4779094</v>
      </c>
      <c r="F32" s="65"/>
      <c r="G32" s="70" t="n">
        <f aca="false">G30-G31</f>
        <v>1344794</v>
      </c>
      <c r="H32" s="65"/>
      <c r="I32" s="70" t="n">
        <f aca="false">I30-I31</f>
        <v>3850546</v>
      </c>
    </row>
    <row r="33" s="44" customFormat="true" ht="20.25" hidden="false" customHeight="true" outlineLevel="0" collapsed="false">
      <c r="A33" s="42" t="s">
        <v>120</v>
      </c>
      <c r="B33" s="63"/>
      <c r="C33" s="68" t="n">
        <v>252678</v>
      </c>
      <c r="D33" s="65"/>
      <c r="E33" s="68" t="n">
        <v>682325</v>
      </c>
      <c r="F33" s="65"/>
      <c r="G33" s="68" t="n">
        <v>-365757</v>
      </c>
      <c r="H33" s="65"/>
      <c r="I33" s="68" t="n">
        <v>8142</v>
      </c>
    </row>
    <row r="34" s="44" customFormat="true" ht="20.25" hidden="false" customHeight="true" outlineLevel="0" collapsed="false">
      <c r="A34" s="57" t="s">
        <v>121</v>
      </c>
      <c r="B34" s="63"/>
      <c r="C34" s="84" t="n">
        <f aca="false">C32-C33</f>
        <v>1583856</v>
      </c>
      <c r="D34" s="70" t="e">
        <f aca="false">#REF!-#REF!-D33</f>
        <v>#VALUE!</v>
      </c>
      <c r="E34" s="84" t="n">
        <f aca="false">E32-E33</f>
        <v>4096769</v>
      </c>
      <c r="F34" s="70" t="e">
        <f aca="false">#REF!-#REF!-F33</f>
        <v>#VALUE!</v>
      </c>
      <c r="G34" s="84" t="n">
        <f aca="false">G32-G33</f>
        <v>1710551</v>
      </c>
      <c r="H34" s="70" t="e">
        <f aca="false">#REF!-#REF!-H33</f>
        <v>#VALUE!</v>
      </c>
      <c r="I34" s="84" t="n">
        <f aca="false">I32-I33</f>
        <v>3842404</v>
      </c>
      <c r="J34" s="65"/>
      <c r="K34" s="65"/>
      <c r="L34" s="65"/>
      <c r="M34" s="65"/>
    </row>
    <row r="35" s="44" customFormat="true" ht="20.1" hidden="false" customHeight="true" outlineLevel="0" collapsed="false">
      <c r="A35" s="57"/>
      <c r="B35" s="63"/>
      <c r="C35" s="77"/>
      <c r="D35" s="77"/>
      <c r="E35" s="77"/>
      <c r="F35" s="77"/>
      <c r="G35" s="77"/>
      <c r="H35" s="77"/>
      <c r="I35" s="77"/>
    </row>
    <row r="36" s="44" customFormat="true" ht="20.25" hidden="false" customHeight="true" outlineLevel="0" collapsed="false">
      <c r="A36" s="57" t="s">
        <v>122</v>
      </c>
      <c r="B36" s="63"/>
      <c r="C36" s="85"/>
      <c r="D36" s="86"/>
      <c r="E36" s="85"/>
      <c r="F36" s="86"/>
      <c r="G36" s="85"/>
      <c r="H36" s="86"/>
      <c r="I36" s="85"/>
    </row>
    <row r="37" s="44" customFormat="true" ht="20.25" hidden="false" customHeight="true" outlineLevel="0" collapsed="false">
      <c r="A37" s="87" t="s">
        <v>123</v>
      </c>
      <c r="B37" s="63"/>
      <c r="C37" s="64" t="n">
        <v>1493009</v>
      </c>
      <c r="D37" s="65"/>
      <c r="E37" s="64" t="n">
        <v>3997703</v>
      </c>
      <c r="F37" s="65"/>
      <c r="G37" s="64" t="n">
        <v>1710551</v>
      </c>
      <c r="H37" s="65"/>
      <c r="I37" s="64" t="n">
        <v>3842404</v>
      </c>
    </row>
    <row r="38" s="44" customFormat="true" ht="20.25" hidden="false" customHeight="true" outlineLevel="0" collapsed="false">
      <c r="A38" s="87" t="s">
        <v>90</v>
      </c>
      <c r="B38" s="63"/>
      <c r="C38" s="64" t="n">
        <v>90847</v>
      </c>
      <c r="D38" s="65"/>
      <c r="E38" s="64" t="n">
        <v>99066</v>
      </c>
      <c r="F38" s="65"/>
      <c r="G38" s="81" t="s">
        <v>14</v>
      </c>
      <c r="H38" s="88"/>
      <c r="I38" s="81" t="n">
        <v>0</v>
      </c>
    </row>
    <row r="39" s="44" customFormat="true" ht="20.25" hidden="false" customHeight="true" outlineLevel="0" collapsed="false">
      <c r="A39" s="57" t="s">
        <v>121</v>
      </c>
      <c r="B39" s="63"/>
      <c r="C39" s="84" t="n">
        <f aca="false">SUM(C37:C38)</f>
        <v>1583856</v>
      </c>
      <c r="D39" s="70"/>
      <c r="E39" s="84" t="n">
        <f aca="false">SUM(E37:E38)</f>
        <v>4096769</v>
      </c>
      <c r="F39" s="70"/>
      <c r="G39" s="84" t="n">
        <f aca="false">SUM(G37:G38)</f>
        <v>1710551</v>
      </c>
      <c r="H39" s="70"/>
      <c r="I39" s="84" t="n">
        <f aca="false">SUM(I37:I38)</f>
        <v>3842404</v>
      </c>
      <c r="J39" s="65"/>
      <c r="K39" s="65"/>
      <c r="L39" s="65"/>
      <c r="M39" s="65"/>
    </row>
    <row r="40" s="44" customFormat="true" ht="20.1" hidden="false" customHeight="true" outlineLevel="0" collapsed="false">
      <c r="A40" s="57"/>
      <c r="B40" s="63"/>
      <c r="C40" s="77"/>
      <c r="D40" s="70"/>
      <c r="E40" s="77"/>
      <c r="F40" s="70"/>
      <c r="G40" s="77"/>
      <c r="H40" s="70"/>
      <c r="I40" s="77"/>
    </row>
    <row r="41" s="44" customFormat="true" ht="20.25" hidden="false" customHeight="true" outlineLevel="0" collapsed="false">
      <c r="A41" s="57" t="s">
        <v>124</v>
      </c>
      <c r="B41" s="63" t="s">
        <v>125</v>
      </c>
      <c r="C41" s="89" t="n">
        <v>0.14</v>
      </c>
      <c r="D41" s="90"/>
      <c r="E41" s="89" t="n">
        <v>0.42</v>
      </c>
      <c r="F41" s="90"/>
      <c r="G41" s="89" t="n">
        <v>0.16</v>
      </c>
      <c r="H41" s="90" t="n">
        <v>0.2</v>
      </c>
      <c r="I41" s="89" t="n">
        <v>0.4</v>
      </c>
    </row>
    <row r="42" s="44" customFormat="true" ht="20.25" hidden="false" customHeight="true" outlineLevel="0" collapsed="false">
      <c r="A42" s="91"/>
      <c r="B42" s="59"/>
      <c r="C42" s="77"/>
      <c r="D42" s="77"/>
      <c r="E42" s="77"/>
      <c r="F42" s="77"/>
      <c r="G42" s="77"/>
      <c r="H42" s="77"/>
      <c r="I42" s="77"/>
    </row>
    <row r="43" s="44" customFormat="true" ht="20.25" hidden="false" customHeight="true" outlineLevel="0" collapsed="false">
      <c r="A43" s="57"/>
      <c r="B43" s="63"/>
      <c r="C43" s="92"/>
      <c r="D43" s="90"/>
      <c r="E43" s="92"/>
      <c r="F43" s="90"/>
      <c r="G43" s="92"/>
      <c r="H43" s="90"/>
      <c r="I43" s="92"/>
    </row>
    <row r="44" s="44" customFormat="true" ht="20.25" hidden="false" customHeight="true" outlineLevel="0" collapsed="false">
      <c r="A44" s="47" t="s">
        <v>0</v>
      </c>
      <c r="B44" s="43"/>
      <c r="F44" s="47"/>
      <c r="G44" s="47"/>
      <c r="H44" s="47"/>
      <c r="I44" s="47"/>
    </row>
    <row r="45" s="44" customFormat="true" ht="20.25" hidden="false" customHeight="true" outlineLevel="0" collapsed="false">
      <c r="A45" s="48" t="s">
        <v>126</v>
      </c>
      <c r="B45" s="49"/>
      <c r="C45" s="50"/>
      <c r="D45" s="50"/>
      <c r="E45" s="50"/>
      <c r="F45" s="50"/>
      <c r="G45" s="51"/>
      <c r="H45" s="51"/>
      <c r="I45" s="51"/>
    </row>
    <row r="46" s="44" customFormat="true" ht="20.25" hidden="false" customHeight="true" outlineLevel="0" collapsed="false">
      <c r="A46" s="52"/>
      <c r="B46" s="49"/>
      <c r="C46" s="50"/>
      <c r="D46" s="50"/>
      <c r="E46" s="50"/>
      <c r="F46" s="50"/>
      <c r="G46" s="53"/>
      <c r="H46" s="53"/>
      <c r="I46" s="53"/>
    </row>
    <row r="47" s="44" customFormat="true" ht="20.25" hidden="false" customHeight="true" outlineLevel="0" collapsed="false">
      <c r="A47" s="52"/>
      <c r="B47" s="43"/>
      <c r="C47" s="54" t="s">
        <v>2</v>
      </c>
      <c r="D47" s="54"/>
      <c r="E47" s="54"/>
      <c r="F47" s="54"/>
      <c r="G47" s="54" t="s">
        <v>94</v>
      </c>
      <c r="H47" s="54"/>
      <c r="I47" s="54"/>
    </row>
    <row r="48" s="44" customFormat="true" ht="20.25" hidden="false" customHeight="true" outlineLevel="0" collapsed="false">
      <c r="A48" s="55"/>
      <c r="B48" s="56"/>
      <c r="C48" s="54" t="s">
        <v>4</v>
      </c>
      <c r="D48" s="54"/>
      <c r="E48" s="54"/>
      <c r="F48" s="54"/>
      <c r="G48" s="54" t="s">
        <v>4</v>
      </c>
      <c r="H48" s="54"/>
      <c r="I48" s="54"/>
    </row>
    <row r="49" s="44" customFormat="true" ht="20.25" hidden="false" customHeight="true" outlineLevel="0" collapsed="false">
      <c r="A49" s="57"/>
      <c r="B49" s="56"/>
      <c r="C49" s="58" t="s">
        <v>95</v>
      </c>
      <c r="D49" s="58"/>
      <c r="E49" s="58"/>
      <c r="F49" s="58"/>
      <c r="G49" s="58" t="s">
        <v>95</v>
      </c>
      <c r="H49" s="58"/>
      <c r="I49" s="58"/>
    </row>
    <row r="50" s="44" customFormat="true" ht="20.25" hidden="false" customHeight="true" outlineLevel="0" collapsed="false">
      <c r="A50" s="57"/>
      <c r="B50" s="56"/>
      <c r="C50" s="58" t="s">
        <v>96</v>
      </c>
      <c r="D50" s="58"/>
      <c r="E50" s="58"/>
      <c r="F50" s="58"/>
      <c r="G50" s="58" t="s">
        <v>96</v>
      </c>
      <c r="H50" s="58"/>
      <c r="I50" s="58"/>
    </row>
    <row r="51" s="44" customFormat="true" ht="20.25" hidden="false" customHeight="true" outlineLevel="0" collapsed="false">
      <c r="A51" s="42"/>
      <c r="B51" s="59" t="s">
        <v>8</v>
      </c>
      <c r="C51" s="12" t="n">
        <v>2021</v>
      </c>
      <c r="D51" s="12"/>
      <c r="E51" s="12" t="n">
        <v>2020</v>
      </c>
      <c r="F51" s="12"/>
      <c r="G51" s="12" t="n">
        <v>2021</v>
      </c>
      <c r="H51" s="12"/>
      <c r="I51" s="12" t="n">
        <v>2020</v>
      </c>
    </row>
    <row r="52" s="44" customFormat="true" ht="20.25" hidden="false" customHeight="true" outlineLevel="0" collapsed="false">
      <c r="A52" s="42"/>
      <c r="B52" s="60"/>
      <c r="C52" s="61" t="s">
        <v>10</v>
      </c>
      <c r="D52" s="61"/>
      <c r="E52" s="61"/>
      <c r="F52" s="61"/>
      <c r="G52" s="61"/>
      <c r="H52" s="61"/>
      <c r="I52" s="61"/>
    </row>
    <row r="53" s="44" customFormat="true" ht="13.5" hidden="false" customHeight="true" outlineLevel="0" collapsed="false">
      <c r="A53" s="42"/>
      <c r="B53" s="60"/>
      <c r="C53" s="61"/>
      <c r="D53" s="61"/>
      <c r="E53" s="61"/>
      <c r="F53" s="61"/>
      <c r="G53" s="61"/>
      <c r="H53" s="61"/>
      <c r="I53" s="61"/>
    </row>
    <row r="54" s="44" customFormat="true" ht="20.25" hidden="false" customHeight="true" outlineLevel="0" collapsed="false">
      <c r="A54" s="93" t="s">
        <v>121</v>
      </c>
      <c r="B54" s="43"/>
      <c r="C54" s="94" t="n">
        <f aca="false">'PL5-8'!C34</f>
        <v>1583856</v>
      </c>
      <c r="D54" s="94" t="e">
        <f aca="false"/>
        <v>#REF!</v>
      </c>
      <c r="E54" s="94" t="n">
        <f aca="false">'PL5-8'!E34</f>
        <v>4096769</v>
      </c>
      <c r="F54" s="94" t="e">
        <f aca="false"/>
        <v>#REF!</v>
      </c>
      <c r="G54" s="94" t="n">
        <f aca="false">G34</f>
        <v>1710551</v>
      </c>
      <c r="H54" s="94" t="e">
        <f aca="false"/>
        <v>#REF!</v>
      </c>
      <c r="I54" s="94" t="n">
        <f aca="false">I34</f>
        <v>3842404</v>
      </c>
    </row>
    <row r="55" s="44" customFormat="true" ht="12.95" hidden="false" customHeight="true" outlineLevel="0" collapsed="false">
      <c r="A55" s="95"/>
      <c r="B55" s="43"/>
      <c r="C55" s="96"/>
      <c r="D55" s="96"/>
      <c r="E55" s="96"/>
      <c r="F55" s="96"/>
      <c r="G55" s="96"/>
      <c r="H55" s="96"/>
      <c r="I55" s="96"/>
    </row>
    <row r="56" s="44" customFormat="true" ht="20.25" hidden="false" customHeight="true" outlineLevel="0" collapsed="false">
      <c r="A56" s="93" t="s">
        <v>127</v>
      </c>
      <c r="B56" s="43"/>
      <c r="C56" s="96"/>
      <c r="D56" s="96"/>
      <c r="E56" s="96"/>
      <c r="F56" s="96"/>
      <c r="G56" s="96"/>
      <c r="H56" s="96"/>
      <c r="I56" s="96"/>
    </row>
    <row r="57" s="44" customFormat="true" ht="20.25" hidden="false" customHeight="true" outlineLevel="0" collapsed="false">
      <c r="A57" s="97" t="s">
        <v>128</v>
      </c>
      <c r="B57" s="43"/>
      <c r="C57" s="96"/>
      <c r="D57" s="96"/>
      <c r="E57" s="96"/>
      <c r="F57" s="96"/>
      <c r="G57" s="96"/>
      <c r="H57" s="96"/>
      <c r="I57" s="96"/>
    </row>
    <row r="58" s="44" customFormat="true" ht="20.25" hidden="false" customHeight="true" outlineLevel="0" collapsed="false">
      <c r="A58" s="97" t="s">
        <v>129</v>
      </c>
      <c r="B58" s="43"/>
      <c r="C58" s="96"/>
      <c r="D58" s="96"/>
      <c r="E58" s="96"/>
      <c r="F58" s="96"/>
      <c r="G58" s="96"/>
      <c r="H58" s="96"/>
      <c r="I58" s="96"/>
    </row>
    <row r="59" s="44" customFormat="true" ht="20.25" hidden="false" customHeight="true" outlineLevel="0" collapsed="false">
      <c r="A59" s="44" t="s">
        <v>130</v>
      </c>
      <c r="B59" s="43"/>
      <c r="C59" s="96"/>
      <c r="D59" s="96"/>
      <c r="E59" s="96"/>
      <c r="F59" s="96"/>
      <c r="G59" s="96"/>
      <c r="H59" s="96"/>
      <c r="I59" s="96"/>
    </row>
    <row r="60" s="44" customFormat="true" ht="20.25" hidden="false" customHeight="true" outlineLevel="0" collapsed="false">
      <c r="A60" s="44" t="s">
        <v>131</v>
      </c>
      <c r="B60" s="63"/>
      <c r="C60" s="96" t="n">
        <v>675873</v>
      </c>
      <c r="D60" s="96"/>
      <c r="E60" s="96" t="n">
        <v>714546</v>
      </c>
      <c r="F60" s="96"/>
      <c r="G60" s="79" t="n">
        <v>0</v>
      </c>
      <c r="H60" s="98"/>
      <c r="I60" s="79" t="n">
        <v>0</v>
      </c>
    </row>
    <row r="61" customFormat="false" ht="19.5" hidden="false" customHeight="true" outlineLevel="0" collapsed="false">
      <c r="A61" s="44" t="s">
        <v>132</v>
      </c>
      <c r="B61" s="2"/>
      <c r="C61" s="79" t="n">
        <v>0</v>
      </c>
      <c r="D61" s="99"/>
      <c r="E61" s="67" t="n">
        <v>1446520</v>
      </c>
      <c r="F61" s="99"/>
      <c r="G61" s="79" t="n">
        <v>0</v>
      </c>
      <c r="H61" s="99"/>
      <c r="I61" s="67" t="n">
        <v>1446520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9.5" hidden="false" customHeight="true" outlineLevel="0" collapsed="false">
      <c r="A62" s="0" t="s">
        <v>133</v>
      </c>
      <c r="B62" s="2"/>
      <c r="C62" s="99"/>
      <c r="D62" s="99"/>
      <c r="E62" s="67"/>
      <c r="F62" s="99"/>
      <c r="G62" s="67"/>
      <c r="H62" s="99"/>
      <c r="I62" s="67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9.5" hidden="false" customHeight="true" outlineLevel="0" collapsed="false">
      <c r="A63" s="0" t="s">
        <v>134</v>
      </c>
      <c r="B63" s="2"/>
      <c r="C63" s="99"/>
      <c r="D63" s="99"/>
      <c r="E63" s="67"/>
      <c r="F63" s="99"/>
      <c r="G63" s="67"/>
      <c r="H63" s="99"/>
      <c r="I63" s="67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9.5" hidden="false" customHeight="true" outlineLevel="0" collapsed="false">
      <c r="A64" s="0" t="s">
        <v>135</v>
      </c>
      <c r="B64" s="2"/>
      <c r="C64" s="99" t="n">
        <v>272703</v>
      </c>
      <c r="D64" s="99"/>
      <c r="E64" s="67" t="n">
        <v>874227</v>
      </c>
      <c r="F64" s="99"/>
      <c r="G64" s="67" t="n">
        <v>0</v>
      </c>
      <c r="H64" s="99"/>
      <c r="I64" s="67" t="n">
        <v>0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9.5" hidden="false" customHeight="true" outlineLevel="0" collapsed="false">
      <c r="A65" s="0" t="s">
        <v>136</v>
      </c>
      <c r="B65" s="2"/>
      <c r="C65" s="99"/>
      <c r="D65" s="99"/>
      <c r="E65" s="67"/>
      <c r="F65" s="99"/>
      <c r="G65" s="67"/>
      <c r="H65" s="99"/>
      <c r="I65" s="67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9.5" hidden="false" customHeight="true" outlineLevel="0" collapsed="false">
      <c r="A66" s="0" t="s">
        <v>137</v>
      </c>
      <c r="B66" s="2"/>
      <c r="C66" s="99"/>
      <c r="D66" s="99"/>
      <c r="E66" s="67"/>
      <c r="F66" s="99"/>
      <c r="G66" s="67"/>
      <c r="H66" s="99"/>
      <c r="I66" s="67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9.5" hidden="false" customHeight="true" outlineLevel="0" collapsed="false">
      <c r="A67" s="0" t="s">
        <v>138</v>
      </c>
      <c r="B67" s="2"/>
      <c r="C67" s="100" t="n">
        <v>0</v>
      </c>
      <c r="D67" s="99"/>
      <c r="E67" s="100" t="n">
        <v>-289303</v>
      </c>
      <c r="F67" s="99"/>
      <c r="G67" s="100" t="n">
        <v>0</v>
      </c>
      <c r="H67" s="99"/>
      <c r="I67" s="100" t="n">
        <v>-289303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s="44" customFormat="true" ht="20.25" hidden="false" customHeight="true" outlineLevel="0" collapsed="false">
      <c r="A68" s="101" t="s">
        <v>139</v>
      </c>
      <c r="B68" s="101"/>
      <c r="C68" s="96"/>
      <c r="D68" s="94"/>
      <c r="E68" s="96"/>
      <c r="F68" s="94"/>
      <c r="G68" s="96"/>
      <c r="H68" s="94"/>
      <c r="I68" s="96"/>
    </row>
    <row r="69" s="44" customFormat="true" ht="20.25" hidden="false" customHeight="true" outlineLevel="0" collapsed="false">
      <c r="A69" s="101" t="s">
        <v>140</v>
      </c>
      <c r="B69" s="101"/>
      <c r="C69" s="102" t="n">
        <f aca="false">SUM(C60:C67)</f>
        <v>948576</v>
      </c>
      <c r="D69" s="94"/>
      <c r="E69" s="102" t="n">
        <f aca="false">SUM(E60:E67)</f>
        <v>2745990</v>
      </c>
      <c r="F69" s="94"/>
      <c r="G69" s="100" t="s">
        <v>14</v>
      </c>
      <c r="H69" s="103"/>
      <c r="I69" s="102" t="n">
        <f aca="false">SUM(I60:I67)</f>
        <v>1157217</v>
      </c>
    </row>
    <row r="70" s="44" customFormat="true" ht="20.25" hidden="false" customHeight="true" outlineLevel="0" collapsed="false">
      <c r="A70" s="78" t="s">
        <v>141</v>
      </c>
      <c r="B70" s="43"/>
      <c r="C70" s="94"/>
      <c r="D70" s="94"/>
      <c r="E70" s="94"/>
      <c r="F70" s="94"/>
      <c r="G70" s="94"/>
      <c r="H70" s="94"/>
      <c r="I70" s="94"/>
    </row>
    <row r="71" s="44" customFormat="true" ht="20.25" hidden="false" customHeight="true" outlineLevel="0" collapsed="false">
      <c r="A71" s="93" t="s">
        <v>142</v>
      </c>
      <c r="B71" s="43"/>
      <c r="C71" s="104" t="n">
        <f aca="false">C69+C54</f>
        <v>2532432</v>
      </c>
      <c r="D71" s="94"/>
      <c r="E71" s="104" t="n">
        <f aca="false">E69+E54</f>
        <v>6842759</v>
      </c>
      <c r="F71" s="94"/>
      <c r="G71" s="104" t="n">
        <f aca="false">SUM(G69,G54)</f>
        <v>1710551</v>
      </c>
      <c r="H71" s="94"/>
      <c r="I71" s="104" t="n">
        <f aca="false">SUM(I69,I54)</f>
        <v>4999621</v>
      </c>
      <c r="J71" s="105"/>
      <c r="K71" s="105"/>
      <c r="L71" s="105"/>
      <c r="M71" s="105"/>
    </row>
    <row r="72" s="44" customFormat="true" ht="13.5" hidden="false" customHeight="true" outlineLevel="0" collapsed="false">
      <c r="A72" s="93"/>
      <c r="B72" s="43"/>
      <c r="C72" s="96"/>
      <c r="D72" s="96"/>
      <c r="E72" s="96"/>
      <c r="F72" s="96"/>
      <c r="G72" s="96"/>
      <c r="H72" s="96"/>
      <c r="I72" s="96"/>
    </row>
    <row r="73" s="44" customFormat="true" ht="20.25" hidden="false" customHeight="true" outlineLevel="0" collapsed="false">
      <c r="A73" s="106" t="s">
        <v>143</v>
      </c>
      <c r="B73" s="43"/>
      <c r="C73" s="96"/>
      <c r="D73" s="96"/>
      <c r="E73" s="96"/>
      <c r="F73" s="96"/>
      <c r="G73" s="96"/>
      <c r="H73" s="96"/>
      <c r="I73" s="96"/>
    </row>
    <row r="74" s="44" customFormat="true" ht="20.25" hidden="false" customHeight="true" outlineLevel="0" collapsed="false">
      <c r="A74" s="106" t="s">
        <v>144</v>
      </c>
      <c r="B74" s="43"/>
      <c r="C74" s="96"/>
      <c r="D74" s="96"/>
      <c r="E74" s="96"/>
      <c r="F74" s="96"/>
      <c r="G74" s="96"/>
      <c r="H74" s="96"/>
      <c r="I74" s="96"/>
    </row>
    <row r="75" s="44" customFormat="true" ht="20.25" hidden="false" customHeight="true" outlineLevel="0" collapsed="false">
      <c r="A75" s="87" t="s">
        <v>123</v>
      </c>
      <c r="B75" s="43"/>
      <c r="C75" s="96" t="n">
        <v>2416017</v>
      </c>
      <c r="D75" s="96"/>
      <c r="E75" s="96" t="n">
        <v>6728335</v>
      </c>
      <c r="F75" s="96"/>
      <c r="G75" s="96" t="n">
        <v>1710551</v>
      </c>
      <c r="H75" s="96"/>
      <c r="I75" s="96" t="n">
        <v>4999621</v>
      </c>
      <c r="J75" s="105"/>
      <c r="K75" s="105"/>
      <c r="L75" s="105"/>
      <c r="M75" s="105"/>
    </row>
    <row r="76" s="44" customFormat="true" ht="20.25" hidden="false" customHeight="true" outlineLevel="0" collapsed="false">
      <c r="A76" s="87" t="s">
        <v>90</v>
      </c>
      <c r="B76" s="43"/>
      <c r="C76" s="107" t="n">
        <v>116415</v>
      </c>
      <c r="D76" s="96"/>
      <c r="E76" s="107" t="n">
        <v>114424</v>
      </c>
      <c r="F76" s="96"/>
      <c r="G76" s="81" t="s">
        <v>14</v>
      </c>
      <c r="H76" s="88"/>
      <c r="I76" s="81" t="n">
        <v>0</v>
      </c>
    </row>
    <row r="77" s="44" customFormat="true" ht="20.25" hidden="false" customHeight="true" outlineLevel="0" collapsed="false">
      <c r="A77" s="106" t="s">
        <v>143</v>
      </c>
      <c r="B77" s="43"/>
      <c r="C77" s="94"/>
      <c r="D77" s="94"/>
      <c r="E77" s="94"/>
      <c r="F77" s="94"/>
      <c r="G77" s="94"/>
      <c r="H77" s="94"/>
      <c r="I77" s="94"/>
    </row>
    <row r="78" s="44" customFormat="true" ht="20.25" hidden="false" customHeight="true" outlineLevel="0" collapsed="false">
      <c r="A78" s="93" t="s">
        <v>142</v>
      </c>
      <c r="B78" s="43"/>
      <c r="C78" s="104" t="n">
        <f aca="false">C71</f>
        <v>2532432</v>
      </c>
      <c r="D78" s="94"/>
      <c r="E78" s="104" t="n">
        <f aca="false">E71</f>
        <v>6842759</v>
      </c>
      <c r="F78" s="94"/>
      <c r="G78" s="104" t="n">
        <f aca="false">G71</f>
        <v>1710551</v>
      </c>
      <c r="H78" s="94"/>
      <c r="I78" s="104" t="n">
        <f aca="false">I71</f>
        <v>4999621</v>
      </c>
      <c r="J78" s="105"/>
      <c r="K78" s="105"/>
    </row>
    <row r="79" s="44" customFormat="true" ht="20.25" hidden="false" customHeight="true" outlineLevel="0" collapsed="false">
      <c r="A79" s="93"/>
      <c r="B79" s="43"/>
      <c r="C79" s="108"/>
      <c r="D79" s="108"/>
      <c r="E79" s="108"/>
      <c r="F79" s="108"/>
      <c r="G79" s="108"/>
      <c r="H79" s="108"/>
      <c r="I79" s="108"/>
    </row>
    <row r="81" s="44" customFormat="true" ht="20.25" hidden="false" customHeight="true" outlineLevel="0" collapsed="false">
      <c r="A81" s="46" t="s">
        <v>0</v>
      </c>
      <c r="B81" s="43"/>
      <c r="F81" s="47"/>
      <c r="G81" s="47"/>
      <c r="H81" s="47"/>
      <c r="I81" s="47"/>
    </row>
    <row r="82" s="44" customFormat="true" ht="20.25" hidden="false" customHeight="true" outlineLevel="0" collapsed="false">
      <c r="A82" s="48" t="s">
        <v>93</v>
      </c>
      <c r="B82" s="49"/>
      <c r="C82" s="50"/>
      <c r="D82" s="50"/>
      <c r="E82" s="50"/>
      <c r="F82" s="50"/>
      <c r="G82" s="51"/>
      <c r="H82" s="51"/>
      <c r="I82" s="51"/>
    </row>
    <row r="83" s="44" customFormat="true" ht="20.25" hidden="false" customHeight="true" outlineLevel="0" collapsed="false">
      <c r="A83" s="52"/>
      <c r="B83" s="49"/>
      <c r="C83" s="50"/>
      <c r="D83" s="50"/>
      <c r="E83" s="50"/>
      <c r="F83" s="50"/>
      <c r="G83" s="53"/>
      <c r="H83" s="53"/>
      <c r="I83" s="53"/>
    </row>
    <row r="84" s="44" customFormat="true" ht="20.25" hidden="false" customHeight="true" outlineLevel="0" collapsed="false">
      <c r="A84" s="52"/>
      <c r="B84" s="43"/>
      <c r="C84" s="54" t="s">
        <v>2</v>
      </c>
      <c r="D84" s="54"/>
      <c r="E84" s="54"/>
      <c r="F84" s="54"/>
      <c r="G84" s="54" t="s">
        <v>94</v>
      </c>
      <c r="H84" s="54"/>
      <c r="I84" s="54"/>
    </row>
    <row r="85" s="44" customFormat="true" ht="20.25" hidden="false" customHeight="true" outlineLevel="0" collapsed="false">
      <c r="A85" s="55"/>
      <c r="B85" s="56"/>
      <c r="C85" s="54" t="s">
        <v>4</v>
      </c>
      <c r="D85" s="54"/>
      <c r="E85" s="54"/>
      <c r="F85" s="54"/>
      <c r="G85" s="54" t="s">
        <v>4</v>
      </c>
      <c r="H85" s="54"/>
      <c r="I85" s="54"/>
    </row>
    <row r="86" s="44" customFormat="true" ht="20.25" hidden="false" customHeight="true" outlineLevel="0" collapsed="false">
      <c r="A86" s="57"/>
      <c r="B86" s="56"/>
      <c r="C86" s="58" t="s">
        <v>145</v>
      </c>
      <c r="D86" s="58"/>
      <c r="E86" s="58"/>
      <c r="F86" s="58"/>
      <c r="G86" s="58" t="s">
        <v>145</v>
      </c>
      <c r="H86" s="58"/>
      <c r="I86" s="58"/>
    </row>
    <row r="87" s="44" customFormat="true" ht="20.25" hidden="false" customHeight="true" outlineLevel="0" collapsed="false">
      <c r="A87" s="57"/>
      <c r="B87" s="56"/>
      <c r="C87" s="58" t="s">
        <v>96</v>
      </c>
      <c r="D87" s="58"/>
      <c r="E87" s="58"/>
      <c r="F87" s="58"/>
      <c r="G87" s="58" t="s">
        <v>96</v>
      </c>
      <c r="H87" s="58"/>
      <c r="I87" s="58"/>
    </row>
    <row r="88" s="44" customFormat="true" ht="20.25" hidden="false" customHeight="true" outlineLevel="0" collapsed="false">
      <c r="A88" s="42"/>
      <c r="B88" s="59" t="s">
        <v>8</v>
      </c>
      <c r="C88" s="12" t="n">
        <v>2021</v>
      </c>
      <c r="D88" s="12"/>
      <c r="E88" s="12" t="n">
        <v>2020</v>
      </c>
      <c r="F88" s="12"/>
      <c r="G88" s="12" t="n">
        <v>2021</v>
      </c>
      <c r="H88" s="12"/>
      <c r="I88" s="12" t="n">
        <v>2020</v>
      </c>
    </row>
    <row r="89" s="44" customFormat="true" ht="20.25" hidden="false" customHeight="true" outlineLevel="0" collapsed="false">
      <c r="A89" s="42"/>
      <c r="B89" s="60"/>
      <c r="C89" s="61" t="s">
        <v>10</v>
      </c>
      <c r="D89" s="61"/>
      <c r="E89" s="61"/>
      <c r="F89" s="61"/>
      <c r="G89" s="61"/>
      <c r="H89" s="61"/>
      <c r="I89" s="61"/>
    </row>
    <row r="90" s="44" customFormat="true" ht="20.25" hidden="false" customHeight="true" outlineLevel="0" collapsed="false">
      <c r="A90" s="62" t="s">
        <v>97</v>
      </c>
      <c r="B90" s="63" t="s">
        <v>98</v>
      </c>
      <c r="C90" s="64"/>
      <c r="D90" s="64"/>
      <c r="E90" s="64"/>
      <c r="F90" s="64"/>
      <c r="G90" s="64"/>
      <c r="H90" s="64"/>
      <c r="I90" s="64"/>
    </row>
    <row r="91" s="44" customFormat="true" ht="20.25" hidden="false" customHeight="true" outlineLevel="0" collapsed="false">
      <c r="A91" s="42" t="s">
        <v>99</v>
      </c>
      <c r="B91" s="63"/>
      <c r="D91" s="65"/>
      <c r="F91" s="65"/>
      <c r="G91" s="65"/>
      <c r="H91" s="65"/>
      <c r="I91" s="65"/>
    </row>
    <row r="92" s="44" customFormat="true" ht="20.25" hidden="false" customHeight="true" outlineLevel="0" collapsed="false">
      <c r="A92" s="42" t="s">
        <v>100</v>
      </c>
      <c r="B92" s="63"/>
      <c r="C92" s="65" t="n">
        <v>385981170</v>
      </c>
      <c r="D92" s="65"/>
      <c r="E92" s="65" t="n">
        <v>394061593</v>
      </c>
      <c r="F92" s="65"/>
      <c r="G92" s="65" t="n">
        <v>213617879</v>
      </c>
      <c r="H92" s="65"/>
      <c r="I92" s="65" t="n">
        <v>227521288</v>
      </c>
    </row>
    <row r="93" s="44" customFormat="true" ht="20.25" hidden="false" customHeight="true" outlineLevel="0" collapsed="false">
      <c r="A93" s="42" t="s">
        <v>101</v>
      </c>
      <c r="B93" s="63"/>
      <c r="C93" s="65" t="n">
        <v>76604</v>
      </c>
      <c r="D93" s="65"/>
      <c r="E93" s="65" t="n">
        <v>112636</v>
      </c>
      <c r="F93" s="65"/>
      <c r="G93" s="65" t="n">
        <v>212566</v>
      </c>
      <c r="H93" s="65"/>
      <c r="I93" s="65" t="n">
        <v>250518</v>
      </c>
    </row>
    <row r="94" s="44" customFormat="true" ht="20.25" hidden="false" customHeight="true" outlineLevel="0" collapsed="false">
      <c r="A94" s="42" t="s">
        <v>102</v>
      </c>
      <c r="B94" s="63"/>
      <c r="C94" s="65" t="n">
        <v>237</v>
      </c>
      <c r="D94" s="65"/>
      <c r="E94" s="65" t="n">
        <v>223</v>
      </c>
      <c r="F94" s="65"/>
      <c r="G94" s="21" t="n">
        <v>6944602</v>
      </c>
      <c r="H94" s="66"/>
      <c r="I94" s="21" t="n">
        <v>6448139</v>
      </c>
    </row>
    <row r="95" s="44" customFormat="true" ht="20.25" hidden="false" customHeight="true" outlineLevel="0" collapsed="false">
      <c r="A95" s="42" t="s">
        <v>103</v>
      </c>
      <c r="B95" s="63"/>
      <c r="C95" s="67" t="n">
        <v>366565</v>
      </c>
      <c r="D95" s="65"/>
      <c r="E95" s="67" t="n">
        <v>64814</v>
      </c>
      <c r="F95" s="65"/>
      <c r="G95" s="21" t="n">
        <v>374375</v>
      </c>
      <c r="H95" s="66"/>
      <c r="I95" s="21" t="n">
        <v>17</v>
      </c>
    </row>
    <row r="96" s="44" customFormat="true" ht="20.25" hidden="false" customHeight="true" outlineLevel="0" collapsed="false">
      <c r="A96" s="42" t="s">
        <v>104</v>
      </c>
      <c r="B96" s="63"/>
      <c r="C96" s="68" t="n">
        <v>15025306</v>
      </c>
      <c r="D96" s="65"/>
      <c r="E96" s="68" t="n">
        <v>15141616</v>
      </c>
      <c r="F96" s="65"/>
      <c r="G96" s="68" t="n">
        <v>15490368</v>
      </c>
      <c r="H96" s="65"/>
      <c r="I96" s="68" t="n">
        <v>15420999</v>
      </c>
    </row>
    <row r="97" s="44" customFormat="true" ht="20.25" hidden="false" customHeight="true" outlineLevel="0" collapsed="false">
      <c r="A97" s="57" t="s">
        <v>105</v>
      </c>
      <c r="B97" s="63"/>
      <c r="C97" s="69" t="n">
        <f aca="false">SUM(C92:C96)</f>
        <v>401449882</v>
      </c>
      <c r="D97" s="70"/>
      <c r="E97" s="69" t="n">
        <f aca="false">SUM(E92:E96)</f>
        <v>409380882</v>
      </c>
      <c r="F97" s="70"/>
      <c r="G97" s="69" t="n">
        <f aca="false">SUM(G91:G96)</f>
        <v>236639790</v>
      </c>
      <c r="H97" s="70"/>
      <c r="I97" s="69" t="n">
        <f aca="false">SUM(I91:I96)</f>
        <v>249640961</v>
      </c>
      <c r="J97" s="65"/>
      <c r="K97" s="65"/>
      <c r="L97" s="65"/>
      <c r="M97" s="65"/>
    </row>
    <row r="98" s="44" customFormat="true" ht="18.95" hidden="false" customHeight="true" outlineLevel="0" collapsed="false">
      <c r="A98" s="42"/>
      <c r="B98" s="63"/>
      <c r="C98" s="65"/>
      <c r="D98" s="65"/>
      <c r="E98" s="65"/>
      <c r="F98" s="65"/>
      <c r="G98" s="65"/>
      <c r="H98" s="65"/>
      <c r="I98" s="65"/>
    </row>
    <row r="99" s="44" customFormat="true" ht="20.25" hidden="false" customHeight="true" outlineLevel="0" collapsed="false">
      <c r="A99" s="62" t="s">
        <v>106</v>
      </c>
      <c r="B99" s="63" t="s">
        <v>98</v>
      </c>
      <c r="C99" s="71"/>
      <c r="D99" s="71"/>
      <c r="E99" s="71"/>
      <c r="F99" s="71"/>
      <c r="G99" s="71"/>
      <c r="H99" s="71"/>
      <c r="I99" s="71"/>
    </row>
    <row r="100" s="44" customFormat="true" ht="20.25" hidden="false" customHeight="true" outlineLevel="0" collapsed="false">
      <c r="A100" s="42" t="s">
        <v>107</v>
      </c>
      <c r="B100" s="63"/>
      <c r="C100" s="71"/>
      <c r="D100" s="71"/>
      <c r="E100" s="71"/>
      <c r="F100" s="71"/>
      <c r="G100" s="71"/>
      <c r="H100" s="71"/>
      <c r="I100" s="71"/>
    </row>
    <row r="101" s="44" customFormat="true" ht="20.25" hidden="false" customHeight="true" outlineLevel="0" collapsed="false">
      <c r="A101" s="42" t="s">
        <v>108</v>
      </c>
      <c r="B101" s="63"/>
      <c r="C101" s="65" t="n">
        <v>304375638</v>
      </c>
      <c r="D101" s="72"/>
      <c r="E101" s="65" t="n">
        <v>307870448</v>
      </c>
      <c r="F101" s="72"/>
      <c r="G101" s="65" t="n">
        <v>154800853</v>
      </c>
      <c r="H101" s="72"/>
      <c r="I101" s="65" t="n">
        <v>164327060</v>
      </c>
    </row>
    <row r="102" s="44" customFormat="true" ht="20.25" hidden="false" customHeight="true" outlineLevel="0" collapsed="false">
      <c r="A102" s="42" t="s">
        <v>109</v>
      </c>
      <c r="B102" s="63"/>
      <c r="C102" s="65" t="n">
        <v>67920383</v>
      </c>
      <c r="D102" s="72"/>
      <c r="E102" s="65" t="n">
        <v>67953794</v>
      </c>
      <c r="F102" s="72"/>
      <c r="G102" s="65" t="n">
        <v>57367971</v>
      </c>
      <c r="H102" s="72"/>
      <c r="I102" s="65" t="n">
        <v>57583471</v>
      </c>
    </row>
    <row r="103" s="44" customFormat="true" ht="20.25" hidden="false" customHeight="true" outlineLevel="0" collapsed="false">
      <c r="A103" s="42" t="s">
        <v>110</v>
      </c>
      <c r="B103" s="63"/>
      <c r="C103" s="65" t="n">
        <v>12336919</v>
      </c>
      <c r="D103" s="72"/>
      <c r="E103" s="65" t="n">
        <v>12672532</v>
      </c>
      <c r="F103" s="72"/>
      <c r="G103" s="68" t="n">
        <v>9314492</v>
      </c>
      <c r="H103" s="72"/>
      <c r="I103" s="68" t="n">
        <v>8762730</v>
      </c>
    </row>
    <row r="104" s="44" customFormat="true" ht="20.25" hidden="false" customHeight="true" outlineLevel="0" collapsed="false">
      <c r="A104" s="57" t="s">
        <v>111</v>
      </c>
      <c r="B104" s="63"/>
      <c r="C104" s="73" t="n">
        <f aca="false">SUM(C101:C103)</f>
        <v>384632940</v>
      </c>
      <c r="D104" s="74"/>
      <c r="E104" s="73" t="n">
        <f aca="false">SUM(E101:E103)</f>
        <v>388496774</v>
      </c>
      <c r="F104" s="74"/>
      <c r="G104" s="109" t="n">
        <f aca="false">SUM(G101:G103)</f>
        <v>221483316</v>
      </c>
      <c r="H104" s="74"/>
      <c r="I104" s="109" t="n">
        <f aca="false">SUM(I101:I103)</f>
        <v>230673261</v>
      </c>
      <c r="J104" s="71"/>
      <c r="K104" s="71"/>
      <c r="L104" s="71"/>
      <c r="M104" s="71"/>
    </row>
    <row r="105" s="44" customFormat="true" ht="20.1" hidden="false" customHeight="true" outlineLevel="0" collapsed="false">
      <c r="A105" s="57"/>
      <c r="B105" s="63"/>
      <c r="C105" s="75"/>
      <c r="D105" s="74"/>
      <c r="E105" s="75"/>
      <c r="F105" s="74"/>
      <c r="G105" s="75"/>
      <c r="H105" s="74"/>
      <c r="I105" s="75"/>
      <c r="J105" s="71"/>
      <c r="K105" s="71"/>
      <c r="L105" s="71"/>
      <c r="M105" s="71"/>
    </row>
    <row r="106" s="78" customFormat="true" ht="20.25" hidden="false" customHeight="true" outlineLevel="0" collapsed="false">
      <c r="A106" s="57" t="s">
        <v>112</v>
      </c>
      <c r="B106" s="76"/>
      <c r="C106" s="77" t="n">
        <f aca="false">C97-C104</f>
        <v>16816942</v>
      </c>
      <c r="D106" s="77"/>
      <c r="E106" s="77" t="n">
        <f aca="false">E97-E104</f>
        <v>20884108</v>
      </c>
      <c r="F106" s="77"/>
      <c r="G106" s="77" t="n">
        <f aca="false">G97-G104</f>
        <v>15156474</v>
      </c>
      <c r="H106" s="77"/>
      <c r="I106" s="77" t="n">
        <f aca="false">I97-I104</f>
        <v>18967700</v>
      </c>
    </row>
    <row r="107" customFormat="false" ht="19.5" hidden="false" customHeight="true" outlineLevel="0" collapsed="false">
      <c r="A107" s="1" t="s">
        <v>113</v>
      </c>
      <c r="B107" s="2"/>
      <c r="C107" s="79"/>
      <c r="D107" s="80"/>
      <c r="E107" s="79"/>
      <c r="F107" s="80"/>
      <c r="G107" s="79"/>
      <c r="H107" s="80"/>
      <c r="I107" s="79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9.5" hidden="false" customHeight="true" outlineLevel="0" collapsed="false">
      <c r="A108" s="1" t="s">
        <v>114</v>
      </c>
      <c r="B108" s="2"/>
      <c r="C108" s="81" t="n">
        <v>374984</v>
      </c>
      <c r="D108" s="80"/>
      <c r="E108" s="81" t="n">
        <v>758</v>
      </c>
      <c r="F108" s="80"/>
      <c r="G108" s="81" t="s">
        <v>14</v>
      </c>
      <c r="H108" s="80"/>
      <c r="I108" s="81" t="s">
        <v>14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9.5" hidden="false" customHeight="true" outlineLevel="0" collapsed="false">
      <c r="A109" s="6" t="s">
        <v>115</v>
      </c>
      <c r="B109" s="2"/>
      <c r="C109" s="79"/>
      <c r="D109" s="80"/>
      <c r="E109" s="79"/>
      <c r="F109" s="80"/>
      <c r="G109" s="79"/>
      <c r="H109" s="80"/>
      <c r="I109" s="79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9.5" hidden="false" customHeight="true" outlineLevel="0" collapsed="false">
      <c r="A110" s="6" t="s">
        <v>116</v>
      </c>
      <c r="B110" s="2"/>
      <c r="C110" s="82" t="n">
        <f aca="false">C106-C108</f>
        <v>16441958</v>
      </c>
      <c r="D110" s="83"/>
      <c r="E110" s="82" t="n">
        <f aca="false">E106-E108</f>
        <v>20883350</v>
      </c>
      <c r="F110" s="83"/>
      <c r="G110" s="82" t="n">
        <f aca="false">SUM(G106:G108)</f>
        <v>15156474</v>
      </c>
      <c r="H110" s="83"/>
      <c r="I110" s="82" t="n">
        <f aca="false">SUM(I106:I108)</f>
        <v>18967700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s="44" customFormat="true" ht="20.25" hidden="false" customHeight="true" outlineLevel="0" collapsed="false">
      <c r="A111" s="42" t="s">
        <v>117</v>
      </c>
      <c r="B111" s="63" t="s">
        <v>118</v>
      </c>
      <c r="C111" s="81" t="n">
        <v>9029831</v>
      </c>
      <c r="D111" s="72"/>
      <c r="E111" s="81" t="n">
        <v>5848129</v>
      </c>
      <c r="F111" s="72"/>
      <c r="G111" s="81" t="n">
        <v>8558024</v>
      </c>
      <c r="H111" s="72"/>
      <c r="I111" s="81" t="n">
        <v>5317923</v>
      </c>
    </row>
    <row r="112" s="44" customFormat="true" ht="20.25" hidden="false" customHeight="true" outlineLevel="0" collapsed="false">
      <c r="A112" s="57" t="s">
        <v>119</v>
      </c>
      <c r="B112" s="63"/>
      <c r="C112" s="70" t="n">
        <f aca="false">C110-C111</f>
        <v>7412127</v>
      </c>
      <c r="D112" s="65"/>
      <c r="E112" s="70" t="n">
        <f aca="false">E110-E111</f>
        <v>15035221</v>
      </c>
      <c r="F112" s="65"/>
      <c r="G112" s="70" t="n">
        <f aca="false">G110-G111</f>
        <v>6598450</v>
      </c>
      <c r="H112" s="65"/>
      <c r="I112" s="70" t="n">
        <f aca="false">I110-I111</f>
        <v>13649777</v>
      </c>
    </row>
    <row r="113" s="44" customFormat="true" ht="20.25" hidden="false" customHeight="true" outlineLevel="0" collapsed="false">
      <c r="A113" s="42" t="s">
        <v>120</v>
      </c>
      <c r="B113" s="63"/>
      <c r="C113" s="68" t="n">
        <v>857376</v>
      </c>
      <c r="D113" s="65"/>
      <c r="E113" s="68" t="n">
        <v>2248558</v>
      </c>
      <c r="F113" s="65"/>
      <c r="G113" s="68" t="n">
        <v>-881227</v>
      </c>
      <c r="H113" s="65"/>
      <c r="I113" s="68" t="n">
        <v>478031</v>
      </c>
    </row>
    <row r="114" s="44" customFormat="true" ht="20.25" hidden="false" customHeight="true" outlineLevel="0" collapsed="false">
      <c r="A114" s="57" t="s">
        <v>121</v>
      </c>
      <c r="B114" s="63"/>
      <c r="C114" s="84" t="n">
        <f aca="false">C112-C113</f>
        <v>6554751</v>
      </c>
      <c r="D114" s="70" t="e">
        <f aca="false">#REF!-#REF!-D113</f>
        <v>#VALUE!</v>
      </c>
      <c r="E114" s="84" t="n">
        <f aca="false">E112-E113</f>
        <v>12786663</v>
      </c>
      <c r="F114" s="70" t="e">
        <f aca="false">#REF!-#REF!-F113</f>
        <v>#VALUE!</v>
      </c>
      <c r="G114" s="84" t="n">
        <f aca="false">G112-G113</f>
        <v>7479677</v>
      </c>
      <c r="H114" s="70" t="e">
        <f aca="false">#REF!-#REF!-H113</f>
        <v>#VALUE!</v>
      </c>
      <c r="I114" s="84" t="n">
        <f aca="false">I112-I113</f>
        <v>13171746</v>
      </c>
      <c r="J114" s="65"/>
      <c r="K114" s="65"/>
      <c r="L114" s="65"/>
      <c r="M114" s="65"/>
    </row>
    <row r="115" s="44" customFormat="true" ht="19.5" hidden="false" customHeight="true" outlineLevel="0" collapsed="false">
      <c r="A115" s="57"/>
      <c r="B115" s="63"/>
      <c r="C115" s="77"/>
      <c r="D115" s="77"/>
      <c r="E115" s="77"/>
      <c r="F115" s="77"/>
      <c r="G115" s="77"/>
      <c r="H115" s="77"/>
      <c r="I115" s="77"/>
    </row>
    <row r="116" s="44" customFormat="true" ht="20.25" hidden="false" customHeight="true" outlineLevel="0" collapsed="false">
      <c r="A116" s="57" t="s">
        <v>122</v>
      </c>
      <c r="B116" s="63"/>
      <c r="C116" s="85"/>
      <c r="D116" s="86"/>
      <c r="E116" s="85"/>
      <c r="F116" s="86"/>
      <c r="G116" s="85"/>
      <c r="H116" s="86"/>
      <c r="I116" s="85"/>
    </row>
    <row r="117" s="44" customFormat="true" ht="20.25" hidden="false" customHeight="true" outlineLevel="0" collapsed="false">
      <c r="A117" s="87" t="s">
        <v>123</v>
      </c>
      <c r="B117" s="63"/>
      <c r="C117" s="64" t="n">
        <v>6281763</v>
      </c>
      <c r="D117" s="65"/>
      <c r="E117" s="64" t="n">
        <v>12529841</v>
      </c>
      <c r="F117" s="65"/>
      <c r="G117" s="64" t="n">
        <v>7479677</v>
      </c>
      <c r="H117" s="65"/>
      <c r="I117" s="64" t="n">
        <v>13171746</v>
      </c>
    </row>
    <row r="118" s="44" customFormat="true" ht="20.25" hidden="false" customHeight="true" outlineLevel="0" collapsed="false">
      <c r="A118" s="87" t="s">
        <v>90</v>
      </c>
      <c r="B118" s="63"/>
      <c r="C118" s="64" t="n">
        <v>272988</v>
      </c>
      <c r="D118" s="65"/>
      <c r="E118" s="64" t="n">
        <v>256822</v>
      </c>
      <c r="F118" s="65"/>
      <c r="G118" s="81" t="s">
        <v>14</v>
      </c>
      <c r="H118" s="88"/>
      <c r="I118" s="81" t="n">
        <v>0</v>
      </c>
    </row>
    <row r="119" s="44" customFormat="true" ht="20.25" hidden="false" customHeight="true" outlineLevel="0" collapsed="false">
      <c r="A119" s="57" t="s">
        <v>121</v>
      </c>
      <c r="B119" s="63"/>
      <c r="C119" s="84" t="n">
        <f aca="false">SUM(C117:C118)</f>
        <v>6554751</v>
      </c>
      <c r="D119" s="70"/>
      <c r="E119" s="84" t="n">
        <f aca="false">SUM(E117:E118)</f>
        <v>12786663</v>
      </c>
      <c r="F119" s="70"/>
      <c r="G119" s="84" t="n">
        <f aca="false">SUM(G117:G118)</f>
        <v>7479677</v>
      </c>
      <c r="H119" s="70"/>
      <c r="I119" s="84" t="n">
        <f aca="false">SUM(I117:I118)</f>
        <v>13171746</v>
      </c>
      <c r="J119" s="65"/>
      <c r="K119" s="65"/>
      <c r="L119" s="65"/>
      <c r="M119" s="65"/>
    </row>
    <row r="120" s="44" customFormat="true" ht="20.25" hidden="false" customHeight="true" outlineLevel="0" collapsed="false">
      <c r="A120" s="57"/>
      <c r="B120" s="63"/>
      <c r="C120" s="77"/>
      <c r="D120" s="70"/>
      <c r="E120" s="77"/>
      <c r="F120" s="70"/>
      <c r="G120" s="77"/>
      <c r="H120" s="70"/>
      <c r="I120" s="77"/>
    </row>
    <row r="121" s="44" customFormat="true" ht="20.25" hidden="false" customHeight="true" outlineLevel="0" collapsed="false">
      <c r="A121" s="57" t="s">
        <v>124</v>
      </c>
      <c r="B121" s="63" t="s">
        <v>125</v>
      </c>
      <c r="C121" s="89" t="n">
        <v>0.62</v>
      </c>
      <c r="D121" s="90"/>
      <c r="E121" s="89" t="n">
        <v>1.31</v>
      </c>
      <c r="F121" s="90"/>
      <c r="G121" s="89" t="n">
        <v>0.75</v>
      </c>
      <c r="H121" s="90"/>
      <c r="I121" s="89" t="n">
        <v>1.38</v>
      </c>
    </row>
    <row r="122" s="44" customFormat="true" ht="20.25" hidden="false" customHeight="true" outlineLevel="0" collapsed="false">
      <c r="A122" s="91"/>
      <c r="B122" s="59"/>
      <c r="C122" s="77"/>
      <c r="D122" s="77"/>
      <c r="E122" s="77"/>
      <c r="F122" s="77"/>
      <c r="G122" s="77"/>
      <c r="H122" s="77"/>
      <c r="I122" s="77"/>
    </row>
    <row r="123" s="44" customFormat="true" ht="20.25" hidden="false" customHeight="true" outlineLevel="0" collapsed="false">
      <c r="A123" s="57"/>
      <c r="B123" s="63"/>
      <c r="C123" s="92"/>
      <c r="D123" s="90"/>
      <c r="E123" s="92"/>
      <c r="F123" s="90"/>
      <c r="G123" s="92"/>
      <c r="H123" s="90"/>
      <c r="I123" s="92"/>
    </row>
    <row r="124" s="44" customFormat="true" ht="20.25" hidden="false" customHeight="true" outlineLevel="0" collapsed="false">
      <c r="A124" s="47" t="s">
        <v>0</v>
      </c>
      <c r="B124" s="43"/>
      <c r="F124" s="47"/>
      <c r="G124" s="47"/>
      <c r="H124" s="47"/>
      <c r="I124" s="47"/>
    </row>
    <row r="125" s="44" customFormat="true" ht="20.25" hidden="false" customHeight="true" outlineLevel="0" collapsed="false">
      <c r="A125" s="48" t="s">
        <v>126</v>
      </c>
      <c r="B125" s="49"/>
      <c r="C125" s="50"/>
      <c r="D125" s="50"/>
      <c r="E125" s="50"/>
      <c r="F125" s="50"/>
      <c r="G125" s="51"/>
      <c r="H125" s="51"/>
      <c r="I125" s="51"/>
    </row>
    <row r="126" s="44" customFormat="true" ht="20.25" hidden="false" customHeight="true" outlineLevel="0" collapsed="false">
      <c r="A126" s="52"/>
      <c r="B126" s="49"/>
      <c r="C126" s="50"/>
      <c r="D126" s="50"/>
      <c r="E126" s="50"/>
      <c r="F126" s="50"/>
      <c r="G126" s="53"/>
      <c r="H126" s="53"/>
      <c r="I126" s="53"/>
    </row>
    <row r="127" s="44" customFormat="true" ht="20.25" hidden="false" customHeight="true" outlineLevel="0" collapsed="false">
      <c r="A127" s="52"/>
      <c r="B127" s="43"/>
      <c r="C127" s="54" t="s">
        <v>2</v>
      </c>
      <c r="D127" s="54"/>
      <c r="E127" s="54"/>
      <c r="F127" s="54"/>
      <c r="G127" s="54" t="s">
        <v>94</v>
      </c>
      <c r="H127" s="54"/>
      <c r="I127" s="54"/>
    </row>
    <row r="128" s="44" customFormat="true" ht="20.25" hidden="false" customHeight="true" outlineLevel="0" collapsed="false">
      <c r="A128" s="55"/>
      <c r="B128" s="56"/>
      <c r="C128" s="54" t="s">
        <v>4</v>
      </c>
      <c r="D128" s="54"/>
      <c r="E128" s="54"/>
      <c r="F128" s="54"/>
      <c r="G128" s="54" t="s">
        <v>4</v>
      </c>
      <c r="H128" s="54"/>
      <c r="I128" s="54"/>
    </row>
    <row r="129" s="44" customFormat="true" ht="20.25" hidden="false" customHeight="true" outlineLevel="0" collapsed="false">
      <c r="A129" s="57"/>
      <c r="B129" s="56"/>
      <c r="C129" s="58" t="s">
        <v>145</v>
      </c>
      <c r="D129" s="58"/>
      <c r="E129" s="58"/>
      <c r="F129" s="58"/>
      <c r="G129" s="58" t="s">
        <v>145</v>
      </c>
      <c r="H129" s="58"/>
      <c r="I129" s="58"/>
    </row>
    <row r="130" s="44" customFormat="true" ht="20.25" hidden="false" customHeight="true" outlineLevel="0" collapsed="false">
      <c r="A130" s="57"/>
      <c r="B130" s="56"/>
      <c r="C130" s="58" t="s">
        <v>96</v>
      </c>
      <c r="D130" s="58"/>
      <c r="E130" s="58"/>
      <c r="F130" s="58"/>
      <c r="G130" s="58" t="s">
        <v>96</v>
      </c>
      <c r="H130" s="58"/>
      <c r="I130" s="58"/>
    </row>
    <row r="131" s="44" customFormat="true" ht="20.25" hidden="false" customHeight="true" outlineLevel="0" collapsed="false">
      <c r="A131" s="42"/>
      <c r="B131" s="59" t="s">
        <v>8</v>
      </c>
      <c r="C131" s="12" t="n">
        <v>2021</v>
      </c>
      <c r="D131" s="12"/>
      <c r="E131" s="12" t="n">
        <v>2020</v>
      </c>
      <c r="F131" s="12"/>
      <c r="G131" s="12" t="n">
        <v>2021</v>
      </c>
      <c r="H131" s="12"/>
      <c r="I131" s="12" t="n">
        <v>2020</v>
      </c>
    </row>
    <row r="132" s="44" customFormat="true" ht="20.25" hidden="false" customHeight="true" outlineLevel="0" collapsed="false">
      <c r="A132" s="42"/>
      <c r="B132" s="60"/>
      <c r="C132" s="61" t="s">
        <v>10</v>
      </c>
      <c r="D132" s="61"/>
      <c r="E132" s="61"/>
      <c r="F132" s="61"/>
      <c r="G132" s="61"/>
      <c r="H132" s="61"/>
      <c r="I132" s="61"/>
    </row>
    <row r="133" s="44" customFormat="true" ht="15" hidden="false" customHeight="true" outlineLevel="0" collapsed="false">
      <c r="A133" s="42"/>
      <c r="B133" s="60"/>
      <c r="C133" s="61"/>
      <c r="D133" s="61"/>
      <c r="E133" s="61"/>
      <c r="F133" s="61"/>
      <c r="G133" s="61"/>
      <c r="H133" s="61"/>
      <c r="I133" s="61"/>
    </row>
    <row r="134" s="44" customFormat="true" ht="20.25" hidden="false" customHeight="true" outlineLevel="0" collapsed="false">
      <c r="A134" s="93" t="s">
        <v>121</v>
      </c>
      <c r="B134" s="43"/>
      <c r="C134" s="94" t="n">
        <f aca="false">'PL5-8'!C114</f>
        <v>6554751</v>
      </c>
      <c r="D134" s="94" t="e">
        <f aca="false"/>
        <v>#REF!</v>
      </c>
      <c r="E134" s="94" t="n">
        <f aca="false">'PL5-8'!E114</f>
        <v>12786663</v>
      </c>
      <c r="F134" s="94" t="e">
        <f aca="false"/>
        <v>#REF!</v>
      </c>
      <c r="G134" s="94" t="n">
        <f aca="false">G114</f>
        <v>7479677</v>
      </c>
      <c r="H134" s="94" t="e">
        <f aca="false"/>
        <v>#REF!</v>
      </c>
      <c r="I134" s="94" t="n">
        <f aca="false">I114</f>
        <v>13171746</v>
      </c>
    </row>
    <row r="135" s="44" customFormat="true" ht="14.45" hidden="false" customHeight="true" outlineLevel="0" collapsed="false">
      <c r="A135" s="95"/>
      <c r="B135" s="43"/>
      <c r="C135" s="96"/>
      <c r="D135" s="96"/>
      <c r="E135" s="96"/>
      <c r="F135" s="96"/>
      <c r="G135" s="96"/>
      <c r="H135" s="96"/>
      <c r="I135" s="96"/>
    </row>
    <row r="136" s="44" customFormat="true" ht="20.25" hidden="false" customHeight="true" outlineLevel="0" collapsed="false">
      <c r="A136" s="93" t="s">
        <v>127</v>
      </c>
      <c r="B136" s="43"/>
      <c r="C136" s="96"/>
      <c r="D136" s="96"/>
      <c r="E136" s="96"/>
      <c r="F136" s="96"/>
      <c r="G136" s="96"/>
      <c r="H136" s="96"/>
      <c r="I136" s="96"/>
    </row>
    <row r="137" s="44" customFormat="true" ht="20.25" hidden="false" customHeight="true" outlineLevel="0" collapsed="false">
      <c r="A137" s="97" t="s">
        <v>128</v>
      </c>
      <c r="B137" s="43"/>
      <c r="C137" s="96"/>
      <c r="D137" s="96"/>
      <c r="E137" s="96"/>
      <c r="F137" s="96"/>
      <c r="G137" s="96"/>
      <c r="H137" s="96"/>
      <c r="I137" s="96"/>
    </row>
    <row r="138" s="44" customFormat="true" ht="20.25" hidden="false" customHeight="true" outlineLevel="0" collapsed="false">
      <c r="A138" s="97" t="s">
        <v>129</v>
      </c>
      <c r="B138" s="43"/>
      <c r="C138" s="96"/>
      <c r="D138" s="96"/>
      <c r="E138" s="96"/>
      <c r="F138" s="96"/>
      <c r="G138" s="96"/>
      <c r="H138" s="96"/>
      <c r="I138" s="96"/>
    </row>
    <row r="139" s="44" customFormat="true" ht="20.25" hidden="false" customHeight="true" outlineLevel="0" collapsed="false">
      <c r="A139" s="44" t="s">
        <v>130</v>
      </c>
      <c r="B139" s="43"/>
      <c r="C139" s="96"/>
      <c r="D139" s="96"/>
      <c r="E139" s="96"/>
      <c r="F139" s="96"/>
      <c r="G139" s="96"/>
      <c r="H139" s="96"/>
      <c r="I139" s="96"/>
    </row>
    <row r="140" s="44" customFormat="true" ht="20.25" hidden="false" customHeight="true" outlineLevel="0" collapsed="false">
      <c r="A140" s="44" t="s">
        <v>131</v>
      </c>
      <c r="B140" s="63"/>
      <c r="C140" s="96" t="n">
        <v>1423927</v>
      </c>
      <c r="D140" s="96"/>
      <c r="E140" s="96" t="n">
        <v>789708</v>
      </c>
      <c r="F140" s="96"/>
      <c r="G140" s="79" t="n">
        <v>0</v>
      </c>
      <c r="H140" s="98"/>
      <c r="I140" s="79" t="n">
        <v>0</v>
      </c>
    </row>
    <row r="141" customFormat="false" ht="19.5" hidden="false" customHeight="true" outlineLevel="0" collapsed="false">
      <c r="A141" s="44" t="s">
        <v>146</v>
      </c>
      <c r="B141" s="2"/>
      <c r="C141" s="79" t="n">
        <v>2563875</v>
      </c>
      <c r="D141" s="99"/>
      <c r="E141" s="67" t="n">
        <v>-558037</v>
      </c>
      <c r="F141" s="99"/>
      <c r="G141" s="79" t="n">
        <v>2563875</v>
      </c>
      <c r="H141" s="99"/>
      <c r="I141" s="67" t="n">
        <v>-558037</v>
      </c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9.5" hidden="false" customHeight="true" outlineLevel="0" collapsed="false">
      <c r="A142" s="44" t="s">
        <v>147</v>
      </c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9.5" hidden="false" customHeight="true" outlineLevel="0" collapsed="false">
      <c r="A143" s="44" t="s">
        <v>148</v>
      </c>
      <c r="B143" s="2"/>
      <c r="C143" s="79" t="n">
        <v>-2563875</v>
      </c>
      <c r="D143" s="99"/>
      <c r="E143" s="67" t="n">
        <v>0</v>
      </c>
      <c r="F143" s="99"/>
      <c r="G143" s="79" t="n">
        <v>-2563875</v>
      </c>
      <c r="H143" s="99"/>
      <c r="I143" s="67" t="n">
        <v>0</v>
      </c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9.5" hidden="false" customHeight="true" outlineLevel="0" collapsed="false">
      <c r="A144" s="0" t="s">
        <v>133</v>
      </c>
      <c r="B144" s="2"/>
      <c r="C144" s="99"/>
      <c r="D144" s="99"/>
      <c r="E144" s="67"/>
      <c r="F144" s="99"/>
      <c r="G144" s="67"/>
      <c r="H144" s="99"/>
      <c r="I144" s="67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9.5" hidden="false" customHeight="true" outlineLevel="0" collapsed="false">
      <c r="A145" s="0" t="s">
        <v>134</v>
      </c>
      <c r="B145" s="2"/>
      <c r="C145" s="99"/>
      <c r="D145" s="99"/>
      <c r="E145" s="67"/>
      <c r="F145" s="99"/>
      <c r="G145" s="67"/>
      <c r="H145" s="99"/>
      <c r="I145" s="67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9.5" hidden="false" customHeight="true" outlineLevel="0" collapsed="false">
      <c r="A146" s="0" t="s">
        <v>135</v>
      </c>
      <c r="B146" s="2"/>
      <c r="C146" s="99" t="n">
        <v>364271</v>
      </c>
      <c r="D146" s="99"/>
      <c r="E146" s="67" t="n">
        <v>-127538</v>
      </c>
      <c r="F146" s="99"/>
      <c r="G146" s="79" t="n">
        <v>0</v>
      </c>
      <c r="H146" s="99"/>
      <c r="I146" s="67" t="n">
        <v>0</v>
      </c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9.5" hidden="false" customHeight="true" outlineLevel="0" collapsed="false">
      <c r="A147" s="0" t="s">
        <v>136</v>
      </c>
      <c r="B147" s="2"/>
      <c r="C147" s="99"/>
      <c r="D147" s="99"/>
      <c r="E147" s="67"/>
      <c r="F147" s="99"/>
      <c r="G147" s="67"/>
      <c r="H147" s="99"/>
      <c r="I147" s="67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9.5" hidden="false" customHeight="true" outlineLevel="0" collapsed="false">
      <c r="A148" s="0" t="s">
        <v>137</v>
      </c>
      <c r="B148" s="2"/>
      <c r="C148" s="99"/>
      <c r="D148" s="99"/>
      <c r="E148" s="67"/>
      <c r="F148" s="99"/>
      <c r="G148" s="67"/>
      <c r="H148" s="99"/>
      <c r="I148" s="67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9.5" hidden="false" customHeight="true" outlineLevel="0" collapsed="false">
      <c r="A149" s="0" t="s">
        <v>149</v>
      </c>
      <c r="B149" s="2"/>
      <c r="C149" s="100" t="s">
        <v>14</v>
      </c>
      <c r="D149" s="99"/>
      <c r="E149" s="100" t="n">
        <v>111608</v>
      </c>
      <c r="F149" s="99"/>
      <c r="G149" s="100" t="n">
        <v>0</v>
      </c>
      <c r="H149" s="99"/>
      <c r="I149" s="100" t="n">
        <v>111608</v>
      </c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9.5" hidden="false" customHeight="true" outlineLevel="0" collapsed="false">
      <c r="A150" s="41"/>
      <c r="B150" s="2"/>
      <c r="C150" s="110" t="n">
        <f aca="false">SUM(C140:C149)</f>
        <v>1788198</v>
      </c>
      <c r="D150" s="108"/>
      <c r="E150" s="110" t="n">
        <f aca="false">SUM(E140:E149)</f>
        <v>215741</v>
      </c>
      <c r="F150" s="108"/>
      <c r="G150" s="111" t="s">
        <v>14</v>
      </c>
      <c r="H150" s="108"/>
      <c r="I150" s="110" t="n">
        <f aca="false">SUM(I140:I149)</f>
        <v>-446429</v>
      </c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6" hidden="false" customHeight="true" outlineLevel="0" collapsed="false">
      <c r="A151" s="41"/>
      <c r="B151" s="2"/>
      <c r="C151" s="108"/>
      <c r="D151" s="108"/>
      <c r="E151" s="108"/>
      <c r="F151" s="108"/>
      <c r="G151" s="108"/>
      <c r="H151" s="108"/>
      <c r="I151" s="108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9.5" hidden="false" customHeight="true" outlineLevel="0" collapsed="false">
      <c r="A152" s="97" t="s">
        <v>150</v>
      </c>
      <c r="B152" s="2"/>
      <c r="C152" s="108"/>
      <c r="D152" s="108"/>
      <c r="E152" s="108"/>
      <c r="F152" s="108"/>
      <c r="G152" s="108"/>
      <c r="H152" s="108"/>
      <c r="I152" s="108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9.5" hidden="false" customHeight="true" outlineLevel="0" collapsed="false">
      <c r="A153" s="97" t="s">
        <v>129</v>
      </c>
      <c r="B153" s="2"/>
      <c r="C153" s="108"/>
      <c r="D153" s="108"/>
      <c r="E153" s="108"/>
      <c r="F153" s="108"/>
      <c r="G153" s="108"/>
      <c r="H153" s="108"/>
      <c r="I153" s="108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9.5" hidden="false" customHeight="true" outlineLevel="0" collapsed="false">
      <c r="A154" s="95" t="s">
        <v>151</v>
      </c>
      <c r="B154" s="2"/>
      <c r="C154" s="108"/>
      <c r="D154" s="108"/>
      <c r="E154" s="108"/>
      <c r="F154" s="108"/>
      <c r="G154" s="108"/>
      <c r="H154" s="108"/>
      <c r="I154" s="108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9.5" hidden="false" customHeight="true" outlineLevel="0" collapsed="false">
      <c r="A155" s="95" t="s">
        <v>152</v>
      </c>
      <c r="B155" s="2" t="s">
        <v>21</v>
      </c>
      <c r="C155" s="99" t="n">
        <v>164571</v>
      </c>
      <c r="D155" s="99"/>
      <c r="E155" s="67" t="n">
        <v>0</v>
      </c>
      <c r="F155" s="99"/>
      <c r="G155" s="99" t="n">
        <v>164571</v>
      </c>
      <c r="H155" s="99"/>
      <c r="I155" s="67" t="n">
        <v>0</v>
      </c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9.5" hidden="false" customHeight="true" outlineLevel="0" collapsed="false">
      <c r="A156" s="95" t="s">
        <v>153</v>
      </c>
      <c r="B156" s="2"/>
      <c r="C156" s="99"/>
      <c r="D156" s="99"/>
      <c r="E156" s="67"/>
      <c r="F156" s="99"/>
      <c r="G156" s="99"/>
      <c r="H156" s="99"/>
      <c r="I156" s="67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9.5" hidden="false" customHeight="true" outlineLevel="0" collapsed="false">
      <c r="A157" s="95" t="s">
        <v>154</v>
      </c>
      <c r="B157" s="2"/>
      <c r="C157" s="112" t="n">
        <v>-32914</v>
      </c>
      <c r="D157" s="99"/>
      <c r="E157" s="100" t="n">
        <v>0</v>
      </c>
      <c r="F157" s="99"/>
      <c r="G157" s="112" t="n">
        <v>-32914</v>
      </c>
      <c r="H157" s="99"/>
      <c r="I157" s="100" t="n">
        <v>0</v>
      </c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9.5" hidden="false" customHeight="true" outlineLevel="0" collapsed="false">
      <c r="A158" s="41"/>
      <c r="B158" s="2"/>
      <c r="C158" s="110" t="n">
        <f aca="false">SUM(C155:C157)</f>
        <v>131657</v>
      </c>
      <c r="D158" s="108"/>
      <c r="E158" s="111" t="s">
        <v>14</v>
      </c>
      <c r="F158" s="108"/>
      <c r="G158" s="110" t="n">
        <f aca="false">SUM(G155:G157)</f>
        <v>131657</v>
      </c>
      <c r="H158" s="108"/>
      <c r="I158" s="111" t="s">
        <v>14</v>
      </c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s="44" customFormat="true" ht="20.25" hidden="false" customHeight="true" outlineLevel="0" collapsed="false">
      <c r="A159" s="101" t="s">
        <v>139</v>
      </c>
      <c r="B159" s="101"/>
      <c r="C159" s="96"/>
      <c r="D159" s="94"/>
      <c r="E159" s="96"/>
      <c r="F159" s="94"/>
      <c r="G159" s="96"/>
      <c r="H159" s="94"/>
      <c r="I159" s="96"/>
    </row>
    <row r="160" s="44" customFormat="true" ht="20.25" hidden="false" customHeight="true" outlineLevel="0" collapsed="false">
      <c r="A160" s="101" t="s">
        <v>140</v>
      </c>
      <c r="B160" s="101"/>
      <c r="C160" s="102" t="n">
        <f aca="false">SUM(C150,C158)</f>
        <v>1919855</v>
      </c>
      <c r="D160" s="94"/>
      <c r="E160" s="102" t="n">
        <f aca="false">SUM(E150,E158)</f>
        <v>215741</v>
      </c>
      <c r="F160" s="94"/>
      <c r="G160" s="102" t="n">
        <f aca="false">SUM(G150,G158)</f>
        <v>131657</v>
      </c>
      <c r="H160" s="103"/>
      <c r="I160" s="102" t="n">
        <f aca="false">SUM(I150,I158)</f>
        <v>-446429</v>
      </c>
    </row>
    <row r="161" s="44" customFormat="true" ht="20.25" hidden="false" customHeight="true" outlineLevel="0" collapsed="false">
      <c r="A161" s="78" t="s">
        <v>141</v>
      </c>
      <c r="B161" s="43"/>
      <c r="C161" s="94"/>
      <c r="D161" s="94"/>
      <c r="E161" s="94"/>
      <c r="F161" s="94"/>
      <c r="G161" s="94"/>
      <c r="H161" s="94"/>
      <c r="I161" s="94"/>
    </row>
    <row r="162" s="44" customFormat="true" ht="20.25" hidden="false" customHeight="true" outlineLevel="0" collapsed="false">
      <c r="A162" s="93" t="s">
        <v>142</v>
      </c>
      <c r="B162" s="43"/>
      <c r="C162" s="104" t="n">
        <f aca="false">C160+C134</f>
        <v>8474606</v>
      </c>
      <c r="D162" s="94"/>
      <c r="E162" s="104" t="n">
        <f aca="false">E160+E134</f>
        <v>13002404</v>
      </c>
      <c r="F162" s="94"/>
      <c r="G162" s="104" t="n">
        <f aca="false">SUM(G160,G134)</f>
        <v>7611334</v>
      </c>
      <c r="H162" s="94"/>
      <c r="I162" s="104" t="n">
        <f aca="false">SUM(I160,I134)</f>
        <v>12725317</v>
      </c>
      <c r="J162" s="105"/>
      <c r="K162" s="105"/>
      <c r="L162" s="105"/>
      <c r="M162" s="105"/>
    </row>
    <row r="163" s="44" customFormat="true" ht="14.1" hidden="false" customHeight="true" outlineLevel="0" collapsed="false">
      <c r="A163" s="93"/>
      <c r="B163" s="43"/>
      <c r="C163" s="96"/>
      <c r="D163" s="96"/>
      <c r="E163" s="96"/>
      <c r="F163" s="96"/>
      <c r="G163" s="96"/>
      <c r="H163" s="96"/>
      <c r="I163" s="96"/>
    </row>
    <row r="164" s="44" customFormat="true" ht="20.25" hidden="false" customHeight="true" outlineLevel="0" collapsed="false">
      <c r="A164" s="106" t="s">
        <v>143</v>
      </c>
      <c r="B164" s="43"/>
      <c r="C164" s="96"/>
      <c r="D164" s="96"/>
      <c r="E164" s="96"/>
      <c r="F164" s="96"/>
      <c r="G164" s="96"/>
      <c r="H164" s="96"/>
      <c r="I164" s="96"/>
    </row>
    <row r="165" s="44" customFormat="true" ht="20.25" hidden="false" customHeight="true" outlineLevel="0" collapsed="false">
      <c r="A165" s="106" t="s">
        <v>144</v>
      </c>
      <c r="B165" s="43"/>
      <c r="C165" s="96"/>
      <c r="D165" s="96"/>
      <c r="E165" s="96"/>
      <c r="F165" s="96"/>
      <c r="G165" s="96"/>
      <c r="H165" s="96"/>
      <c r="I165" s="96"/>
    </row>
    <row r="166" s="44" customFormat="true" ht="20.25" hidden="false" customHeight="true" outlineLevel="0" collapsed="false">
      <c r="A166" s="87" t="s">
        <v>123</v>
      </c>
      <c r="B166" s="43"/>
      <c r="C166" s="96" t="n">
        <v>8152142</v>
      </c>
      <c r="D166" s="96"/>
      <c r="E166" s="96" t="n">
        <v>12719308</v>
      </c>
      <c r="F166" s="96"/>
      <c r="G166" s="96" t="n">
        <v>7611334</v>
      </c>
      <c r="H166" s="96"/>
      <c r="I166" s="96" t="n">
        <v>12725317</v>
      </c>
      <c r="J166" s="105"/>
      <c r="K166" s="105"/>
      <c r="L166" s="105"/>
      <c r="M166" s="105"/>
    </row>
    <row r="167" s="44" customFormat="true" ht="20.25" hidden="false" customHeight="true" outlineLevel="0" collapsed="false">
      <c r="A167" s="87" t="s">
        <v>90</v>
      </c>
      <c r="B167" s="43"/>
      <c r="C167" s="107" t="n">
        <v>322464</v>
      </c>
      <c r="D167" s="96"/>
      <c r="E167" s="107" t="n">
        <v>283096</v>
      </c>
      <c r="F167" s="96"/>
      <c r="G167" s="81" t="n">
        <v>0</v>
      </c>
      <c r="H167" s="88"/>
      <c r="I167" s="81" t="n">
        <v>0</v>
      </c>
    </row>
    <row r="168" s="44" customFormat="true" ht="20.25" hidden="false" customHeight="true" outlineLevel="0" collapsed="false">
      <c r="A168" s="106" t="s">
        <v>143</v>
      </c>
      <c r="B168" s="43"/>
      <c r="C168" s="94"/>
      <c r="D168" s="94"/>
      <c r="E168" s="94"/>
      <c r="F168" s="94"/>
      <c r="G168" s="94"/>
      <c r="H168" s="94"/>
      <c r="I168" s="94"/>
    </row>
    <row r="169" s="44" customFormat="true" ht="20.25" hidden="false" customHeight="true" outlineLevel="0" collapsed="false">
      <c r="A169" s="93" t="s">
        <v>142</v>
      </c>
      <c r="B169" s="43"/>
      <c r="C169" s="104" t="n">
        <f aca="false">C162</f>
        <v>8474606</v>
      </c>
      <c r="D169" s="94"/>
      <c r="E169" s="104" t="n">
        <f aca="false">E162</f>
        <v>13002404</v>
      </c>
      <c r="F169" s="94"/>
      <c r="G169" s="104" t="n">
        <f aca="false">G162</f>
        <v>7611334</v>
      </c>
      <c r="H169" s="94"/>
      <c r="I169" s="104" t="n">
        <f aca="false">I162</f>
        <v>12725317</v>
      </c>
      <c r="J169" s="105"/>
      <c r="K169" s="105"/>
    </row>
  </sheetData>
  <mergeCells count="40">
    <mergeCell ref="G2:I2"/>
    <mergeCell ref="C4:E4"/>
    <mergeCell ref="G4:I4"/>
    <mergeCell ref="C5:E5"/>
    <mergeCell ref="G5:I5"/>
    <mergeCell ref="C6:E6"/>
    <mergeCell ref="G6:I6"/>
    <mergeCell ref="C7:E7"/>
    <mergeCell ref="G7:I7"/>
    <mergeCell ref="C9:I9"/>
    <mergeCell ref="G45:I45"/>
    <mergeCell ref="C47:E47"/>
    <mergeCell ref="G47:I47"/>
    <mergeCell ref="C48:E48"/>
    <mergeCell ref="G48:I48"/>
    <mergeCell ref="C49:E49"/>
    <mergeCell ref="G49:I49"/>
    <mergeCell ref="C50:E50"/>
    <mergeCell ref="G50:I50"/>
    <mergeCell ref="C52:I52"/>
    <mergeCell ref="G82:I82"/>
    <mergeCell ref="C84:E84"/>
    <mergeCell ref="G84:I84"/>
    <mergeCell ref="C85:E85"/>
    <mergeCell ref="G85:I85"/>
    <mergeCell ref="C86:E86"/>
    <mergeCell ref="G86:I86"/>
    <mergeCell ref="C87:E87"/>
    <mergeCell ref="G87:I87"/>
    <mergeCell ref="C89:I89"/>
    <mergeCell ref="G125:I125"/>
    <mergeCell ref="C127:E127"/>
    <mergeCell ref="G127:I127"/>
    <mergeCell ref="C128:E128"/>
    <mergeCell ref="G128:I128"/>
    <mergeCell ref="C129:E129"/>
    <mergeCell ref="G129:I129"/>
    <mergeCell ref="C130:E130"/>
    <mergeCell ref="G130:I130"/>
    <mergeCell ref="C132:I132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100" fitToWidth="1" fitToHeight="0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 The accompanying condensed notes form an integral part of the interim financial statements.&amp;C&amp;P</oddFooter>
  </headerFooter>
  <rowBreaks count="3" manualBreakCount="3">
    <brk id="43" man="true" max="16383" min="0"/>
    <brk id="80" man="true" max="16383" min="0"/>
    <brk id="1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D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8" zoomScalePageLayoutView="100" workbookViewId="0">
      <selection pane="topLeft" activeCell="A1" activeCellId="0" sqref="A1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13" width="42.42"/>
    <col collapsed="false" customWidth="true" hidden="false" outlineLevel="0" max="2" min="2" style="114" width="6.27"/>
    <col collapsed="false" customWidth="true" hidden="false" outlineLevel="0" max="3" min="3" style="115" width="1.27"/>
    <col collapsed="false" customWidth="true" hidden="false" outlineLevel="0" max="4" min="4" style="115" width="11.99"/>
    <col collapsed="false" customWidth="true" hidden="false" outlineLevel="0" max="5" min="5" style="115" width="1.27"/>
    <col collapsed="false" customWidth="true" hidden="false" outlineLevel="0" max="6" min="6" style="115" width="11.57"/>
    <col collapsed="false" customWidth="true" hidden="false" outlineLevel="0" max="7" min="7" style="115" width="1.27"/>
    <col collapsed="false" customWidth="true" hidden="false" outlineLevel="0" max="8" min="8" style="115" width="12.42"/>
    <col collapsed="false" customWidth="true" hidden="false" outlineLevel="0" max="9" min="9" style="115" width="1.27"/>
    <col collapsed="false" customWidth="true" hidden="false" outlineLevel="0" max="10" min="10" style="115" width="10.42"/>
    <col collapsed="false" customWidth="true" hidden="false" outlineLevel="0" max="11" min="11" style="115" width="1.27"/>
    <col collapsed="false" customWidth="true" hidden="false" outlineLevel="0" max="12" min="12" style="115" width="13.42"/>
    <col collapsed="false" customWidth="true" hidden="false" outlineLevel="0" max="13" min="13" style="115" width="1.27"/>
    <col collapsed="false" customWidth="true" hidden="false" outlineLevel="0" max="14" min="14" style="115" width="12.7"/>
    <col collapsed="false" customWidth="true" hidden="false" outlineLevel="0" max="15" min="15" style="115" width="1.27"/>
    <col collapsed="false" customWidth="true" hidden="false" outlineLevel="0" max="16" min="16" style="115" width="12.27"/>
    <col collapsed="false" customWidth="true" hidden="false" outlineLevel="0" max="17" min="17" style="115" width="1.27"/>
    <col collapsed="false" customWidth="true" hidden="false" outlineLevel="0" max="18" min="18" style="116" width="17.13"/>
    <col collapsed="false" customWidth="true" hidden="false" outlineLevel="0" max="19" min="19" style="116" width="0.99"/>
    <col collapsed="false" customWidth="true" hidden="false" outlineLevel="0" max="20" min="20" style="116" width="10.13"/>
    <col collapsed="false" customWidth="true" hidden="false" outlineLevel="0" max="21" min="21" style="116" width="1.27"/>
    <col collapsed="false" customWidth="true" hidden="false" outlineLevel="0" max="22" min="22" style="116" width="12.27"/>
    <col collapsed="false" customWidth="true" hidden="false" outlineLevel="0" max="23" min="23" style="115" width="1.27"/>
    <col collapsed="false" customWidth="true" hidden="false" outlineLevel="0" max="24" min="24" style="115" width="13.13"/>
    <col collapsed="false" customWidth="true" hidden="false" outlineLevel="0" max="25" min="25" style="115" width="1.27"/>
    <col collapsed="false" customWidth="true" hidden="false" outlineLevel="0" max="26" min="26" style="115" width="12.7"/>
    <col collapsed="false" customWidth="true" hidden="false" outlineLevel="0" max="27" min="27" style="115" width="1.27"/>
    <col collapsed="false" customWidth="true" hidden="false" outlineLevel="0" max="28" min="28" style="115" width="13.99"/>
    <col collapsed="false" customWidth="true" hidden="false" outlineLevel="0" max="29" min="29" style="115" width="2.13"/>
    <col collapsed="false" customWidth="false" hidden="false" outlineLevel="0" max="257" min="30" style="116" width="9.13"/>
  </cols>
  <sheetData>
    <row r="1" s="121" customFormat="true" ht="20.1" hidden="false" customHeight="true" outlineLevel="0" collapsed="false">
      <c r="A1" s="117" t="s">
        <v>0</v>
      </c>
      <c r="B1" s="118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0"/>
      <c r="S1" s="0"/>
      <c r="T1" s="0"/>
      <c r="U1" s="0"/>
      <c r="V1" s="0"/>
      <c r="W1" s="119"/>
      <c r="X1" s="119"/>
      <c r="Y1" s="119"/>
      <c r="Z1" s="120"/>
      <c r="AA1" s="120"/>
      <c r="AB1" s="120"/>
      <c r="AC1" s="119"/>
    </row>
    <row r="2" s="125" customFormat="true" ht="20.1" hidden="false" customHeight="true" outlineLevel="0" collapsed="false">
      <c r="A2" s="122" t="s">
        <v>155</v>
      </c>
      <c r="B2" s="123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 t="s">
        <v>156</v>
      </c>
      <c r="Q2" s="124"/>
      <c r="R2" s="0"/>
      <c r="S2" s="0"/>
      <c r="T2" s="0"/>
      <c r="U2" s="0"/>
      <c r="V2" s="0"/>
      <c r="W2" s="124"/>
      <c r="X2" s="124"/>
      <c r="Y2" s="124"/>
      <c r="Z2" s="50"/>
      <c r="AA2" s="50"/>
      <c r="AB2" s="50"/>
      <c r="AC2" s="124"/>
    </row>
    <row r="3" s="116" customFormat="true" ht="20.1" hidden="false" customHeight="true" outlineLevel="0" collapsed="false">
      <c r="A3" s="126"/>
      <c r="B3" s="127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0"/>
      <c r="S3" s="0"/>
      <c r="T3" s="0"/>
      <c r="U3" s="0"/>
      <c r="V3" s="0"/>
      <c r="W3" s="115"/>
      <c r="X3" s="115"/>
      <c r="Y3" s="115"/>
      <c r="Z3" s="115"/>
      <c r="AA3" s="115"/>
      <c r="AB3" s="115"/>
      <c r="AC3" s="115"/>
    </row>
    <row r="4" s="116" customFormat="true" ht="20.1" hidden="false" customHeight="true" outlineLevel="0" collapsed="false">
      <c r="A4" s="57"/>
      <c r="B4" s="127"/>
      <c r="C4" s="127"/>
      <c r="D4" s="128" t="s">
        <v>157</v>
      </c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15"/>
    </row>
    <row r="5" s="116" customFormat="true" ht="20.1" hidden="false" customHeight="true" outlineLevel="0" collapsed="false">
      <c r="A5" s="11"/>
      <c r="B5" s="129"/>
      <c r="C5" s="128"/>
      <c r="D5" s="128"/>
      <c r="E5" s="128"/>
      <c r="F5" s="128"/>
      <c r="G5" s="128"/>
      <c r="H5" s="128"/>
      <c r="I5" s="54"/>
      <c r="J5" s="130" t="s">
        <v>82</v>
      </c>
      <c r="K5" s="130"/>
      <c r="L5" s="130"/>
      <c r="M5" s="58"/>
      <c r="N5" s="54"/>
      <c r="O5" s="54"/>
      <c r="P5" s="131" t="s">
        <v>87</v>
      </c>
      <c r="Q5" s="131"/>
      <c r="R5" s="131"/>
      <c r="S5" s="131"/>
      <c r="T5" s="131"/>
      <c r="U5" s="131"/>
      <c r="V5" s="131"/>
      <c r="W5" s="132"/>
      <c r="X5" s="128"/>
      <c r="Y5" s="128"/>
      <c r="Z5" s="128"/>
      <c r="AA5" s="128"/>
      <c r="AB5" s="128"/>
      <c r="AC5" s="128"/>
    </row>
    <row r="6" s="116" customFormat="true" ht="20.1" hidden="false" customHeight="true" outlineLevel="0" collapsed="false">
      <c r="A6" s="11"/>
      <c r="B6" s="129"/>
      <c r="C6" s="128"/>
      <c r="D6" s="128"/>
      <c r="E6" s="128"/>
      <c r="F6" s="128"/>
      <c r="G6" s="128"/>
      <c r="H6" s="133" t="s">
        <v>158</v>
      </c>
      <c r="I6" s="54"/>
      <c r="N6" s="54"/>
      <c r="O6" s="54"/>
      <c r="Q6" s="54"/>
      <c r="R6" s="134" t="s">
        <v>159</v>
      </c>
      <c r="S6" s="134"/>
      <c r="T6" s="134"/>
      <c r="U6" s="135"/>
      <c r="W6" s="133"/>
      <c r="X6" s="128"/>
      <c r="Y6" s="128"/>
      <c r="Z6" s="128"/>
      <c r="AA6" s="128"/>
      <c r="AB6" s="128"/>
      <c r="AC6" s="128"/>
    </row>
    <row r="7" s="116" customFormat="true" ht="20.1" hidden="false" customHeight="true" outlineLevel="0" collapsed="false">
      <c r="A7" s="11"/>
      <c r="B7" s="129"/>
      <c r="C7" s="128"/>
      <c r="D7" s="128"/>
      <c r="E7" s="128"/>
      <c r="F7" s="128"/>
      <c r="G7" s="128"/>
      <c r="H7" s="136" t="s">
        <v>160</v>
      </c>
      <c r="I7" s="54"/>
      <c r="J7" s="58"/>
      <c r="K7" s="58"/>
      <c r="L7" s="58"/>
      <c r="M7" s="58"/>
      <c r="N7" s="54"/>
      <c r="O7" s="54"/>
      <c r="P7" s="58"/>
      <c r="Q7" s="54"/>
      <c r="R7" s="134" t="s">
        <v>161</v>
      </c>
      <c r="S7" s="134"/>
      <c r="T7" s="134"/>
      <c r="U7" s="12"/>
      <c r="W7" s="133"/>
      <c r="X7" s="128"/>
      <c r="Y7" s="128"/>
      <c r="Z7" s="128"/>
      <c r="AA7" s="128"/>
      <c r="AB7" s="128"/>
      <c r="AC7" s="128"/>
    </row>
    <row r="8" s="116" customFormat="true" ht="20.1" hidden="false" customHeight="true" outlineLevel="0" collapsed="false">
      <c r="A8" s="11"/>
      <c r="B8" s="129"/>
      <c r="C8" s="137"/>
      <c r="D8" s="137"/>
      <c r="E8" s="137"/>
      <c r="F8" s="137"/>
      <c r="G8" s="137"/>
      <c r="H8" s="58" t="s">
        <v>162</v>
      </c>
      <c r="I8" s="54"/>
      <c r="J8" s="61"/>
      <c r="K8" s="61"/>
      <c r="L8" s="61"/>
      <c r="M8" s="61"/>
      <c r="O8" s="54"/>
      <c r="P8" s="58"/>
      <c r="Q8" s="54"/>
      <c r="R8" s="12" t="s">
        <v>163</v>
      </c>
      <c r="S8" s="12"/>
      <c r="T8" s="12"/>
      <c r="U8" s="12"/>
      <c r="W8" s="54"/>
      <c r="X8" s="138" t="s">
        <v>71</v>
      </c>
      <c r="Y8" s="128"/>
      <c r="Z8" s="128"/>
      <c r="AA8" s="128"/>
      <c r="AB8" s="138"/>
      <c r="AC8" s="115"/>
    </row>
    <row r="9" s="116" customFormat="true" ht="20.1" hidden="false" customHeight="true" outlineLevel="0" collapsed="false">
      <c r="A9" s="139"/>
      <c r="B9" s="140"/>
      <c r="C9" s="138"/>
      <c r="D9" s="138" t="s">
        <v>164</v>
      </c>
      <c r="E9" s="138"/>
      <c r="F9" s="138" t="s">
        <v>165</v>
      </c>
      <c r="G9" s="138"/>
      <c r="H9" s="58" t="s">
        <v>166</v>
      </c>
      <c r="I9" s="58"/>
      <c r="J9" s="141"/>
      <c r="K9" s="58"/>
      <c r="L9" s="58"/>
      <c r="M9" s="58"/>
      <c r="N9" s="58" t="s">
        <v>167</v>
      </c>
      <c r="O9" s="58"/>
      <c r="P9" s="58"/>
      <c r="Q9" s="138" t="s">
        <v>168</v>
      </c>
      <c r="R9" s="138"/>
      <c r="S9" s="138"/>
      <c r="T9" s="12"/>
      <c r="U9" s="12"/>
      <c r="V9" s="12" t="s">
        <v>169</v>
      </c>
      <c r="W9" s="58"/>
      <c r="X9" s="138" t="s">
        <v>170</v>
      </c>
      <c r="Y9" s="138"/>
      <c r="Z9" s="138" t="s">
        <v>171</v>
      </c>
      <c r="AA9" s="138"/>
      <c r="AC9" s="115"/>
    </row>
    <row r="10" s="116" customFormat="true" ht="20.1" hidden="false" customHeight="true" outlineLevel="0" collapsed="false">
      <c r="A10" s="139"/>
      <c r="B10" s="140"/>
      <c r="C10" s="138"/>
      <c r="D10" s="138" t="s">
        <v>172</v>
      </c>
      <c r="E10" s="138"/>
      <c r="F10" s="138" t="s">
        <v>173</v>
      </c>
      <c r="G10" s="138"/>
      <c r="H10" s="58" t="s">
        <v>174</v>
      </c>
      <c r="I10" s="58"/>
      <c r="J10" s="141" t="s">
        <v>175</v>
      </c>
      <c r="K10" s="58"/>
      <c r="L10" s="141"/>
      <c r="M10" s="58"/>
      <c r="N10" s="58" t="s">
        <v>176</v>
      </c>
      <c r="O10" s="58"/>
      <c r="P10" s="58" t="s">
        <v>177</v>
      </c>
      <c r="Q10" s="58"/>
      <c r="R10" s="12" t="s">
        <v>178</v>
      </c>
      <c r="S10" s="12"/>
      <c r="T10" s="12" t="s">
        <v>179</v>
      </c>
      <c r="U10" s="12"/>
      <c r="V10" s="12" t="s">
        <v>180</v>
      </c>
      <c r="W10" s="58"/>
      <c r="X10" s="138" t="s">
        <v>181</v>
      </c>
      <c r="Y10" s="138"/>
      <c r="Z10" s="138" t="s">
        <v>182</v>
      </c>
      <c r="AA10" s="138"/>
      <c r="AB10" s="138" t="s">
        <v>183</v>
      </c>
      <c r="AC10" s="115"/>
    </row>
    <row r="11" s="116" customFormat="true" ht="20.1" hidden="false" customHeight="true" outlineLevel="0" collapsed="false">
      <c r="A11" s="139"/>
      <c r="B11" s="61" t="s">
        <v>8</v>
      </c>
      <c r="C11" s="138"/>
      <c r="D11" s="138" t="s">
        <v>184</v>
      </c>
      <c r="E11" s="138"/>
      <c r="F11" s="138" t="s">
        <v>185</v>
      </c>
      <c r="G11" s="138"/>
      <c r="H11" s="58" t="s">
        <v>186</v>
      </c>
      <c r="I11" s="58"/>
      <c r="J11" s="58" t="s">
        <v>187</v>
      </c>
      <c r="K11" s="58"/>
      <c r="L11" s="58" t="s">
        <v>188</v>
      </c>
      <c r="M11" s="58"/>
      <c r="N11" s="58" t="s">
        <v>189</v>
      </c>
      <c r="O11" s="58"/>
      <c r="P11" s="58" t="s">
        <v>187</v>
      </c>
      <c r="Q11" s="58"/>
      <c r="R11" s="12" t="s">
        <v>190</v>
      </c>
      <c r="S11" s="12"/>
      <c r="T11" s="12" t="s">
        <v>187</v>
      </c>
      <c r="U11" s="17"/>
      <c r="V11" s="12" t="s">
        <v>191</v>
      </c>
      <c r="W11" s="58"/>
      <c r="X11" s="138" t="s">
        <v>192</v>
      </c>
      <c r="Y11" s="138"/>
      <c r="Z11" s="138" t="s">
        <v>193</v>
      </c>
      <c r="AA11" s="138"/>
      <c r="AB11" s="136" t="s">
        <v>194</v>
      </c>
      <c r="AC11" s="115"/>
    </row>
    <row r="12" s="116" customFormat="true" ht="20.1" hidden="false" customHeight="true" outlineLevel="0" collapsed="false">
      <c r="A12" s="139"/>
      <c r="B12" s="140"/>
      <c r="C12" s="140"/>
      <c r="D12" s="137" t="s">
        <v>10</v>
      </c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15"/>
      <c r="AD12" s="44"/>
    </row>
    <row r="13" s="116" customFormat="true" ht="20.1" hidden="false" customHeight="true" outlineLevel="0" collapsed="false">
      <c r="A13" s="37" t="s">
        <v>195</v>
      </c>
      <c r="B13" s="140"/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37"/>
      <c r="S13" s="137"/>
      <c r="T13" s="137"/>
      <c r="U13" s="137"/>
      <c r="V13" s="137"/>
      <c r="W13" s="142"/>
      <c r="X13" s="142"/>
      <c r="Y13" s="142"/>
      <c r="Z13" s="142"/>
      <c r="AA13" s="142"/>
      <c r="AB13" s="142"/>
      <c r="AC13" s="115"/>
    </row>
    <row r="14" s="116" customFormat="true" ht="20.1" hidden="false" customHeight="true" outlineLevel="0" collapsed="false">
      <c r="A14" s="11" t="s">
        <v>196</v>
      </c>
      <c r="B14" s="140"/>
      <c r="C14" s="142"/>
      <c r="D14" s="143" t="n">
        <v>8983101</v>
      </c>
      <c r="E14" s="143"/>
      <c r="F14" s="143" t="n">
        <v>1684317</v>
      </c>
      <c r="G14" s="143"/>
      <c r="H14" s="143" t="n">
        <v>-1462713</v>
      </c>
      <c r="I14" s="143"/>
      <c r="J14" s="143" t="n">
        <v>900000</v>
      </c>
      <c r="K14" s="143"/>
      <c r="L14" s="143" t="n">
        <v>68357833</v>
      </c>
      <c r="M14" s="143"/>
      <c r="N14" s="143" t="n">
        <v>19909154</v>
      </c>
      <c r="O14" s="143"/>
      <c r="P14" s="143" t="n">
        <v>-1593920</v>
      </c>
      <c r="Q14" s="143"/>
      <c r="R14" s="143" t="n">
        <v>-19028</v>
      </c>
      <c r="S14" s="143"/>
      <c r="T14" s="144" t="n">
        <v>0</v>
      </c>
      <c r="U14" s="143"/>
      <c r="V14" s="143" t="n">
        <f aca="false">SUM(P14:U14)</f>
        <v>-1612948</v>
      </c>
      <c r="W14" s="143"/>
      <c r="X14" s="143" t="n">
        <f aca="false">SUM(D14:N14,V14)</f>
        <v>96758744</v>
      </c>
      <c r="Y14" s="143"/>
      <c r="Z14" s="143" t="n">
        <v>14836286</v>
      </c>
      <c r="AA14" s="143"/>
      <c r="AB14" s="143" t="n">
        <f aca="false">SUM(X14:Z14)</f>
        <v>111595030</v>
      </c>
      <c r="AC14" s="115"/>
    </row>
    <row r="15" s="116" customFormat="true" ht="20.1" hidden="false" customHeight="true" outlineLevel="0" collapsed="false">
      <c r="A15" s="145" t="s">
        <v>197</v>
      </c>
      <c r="B15" s="140"/>
      <c r="C15" s="142"/>
      <c r="D15" s="146"/>
      <c r="E15" s="82"/>
      <c r="F15" s="146"/>
      <c r="G15" s="146"/>
      <c r="H15" s="146"/>
      <c r="I15" s="82"/>
      <c r="J15" s="146"/>
      <c r="K15" s="82"/>
      <c r="L15" s="146"/>
      <c r="M15" s="82"/>
      <c r="N15" s="82"/>
      <c r="O15" s="82"/>
      <c r="P15" s="146"/>
      <c r="Q15" s="82"/>
      <c r="R15" s="137"/>
      <c r="S15" s="137"/>
      <c r="T15" s="137"/>
      <c r="U15" s="137"/>
      <c r="V15" s="137"/>
      <c r="W15" s="82"/>
      <c r="X15" s="146"/>
      <c r="Y15" s="82"/>
      <c r="Z15" s="146"/>
      <c r="AA15" s="82"/>
      <c r="AB15" s="146"/>
      <c r="AC15" s="115"/>
    </row>
    <row r="16" s="116" customFormat="true" ht="20.1" hidden="false" customHeight="true" outlineLevel="0" collapsed="false">
      <c r="A16" s="145" t="s">
        <v>198</v>
      </c>
      <c r="B16" s="140"/>
      <c r="C16" s="142"/>
      <c r="D16" s="146"/>
      <c r="E16" s="82"/>
      <c r="F16" s="146"/>
      <c r="G16" s="146"/>
      <c r="H16" s="146"/>
      <c r="I16" s="82"/>
      <c r="J16" s="146"/>
      <c r="K16" s="82"/>
      <c r="L16" s="146"/>
      <c r="M16" s="82"/>
      <c r="N16" s="82"/>
      <c r="O16" s="82"/>
      <c r="P16" s="146"/>
      <c r="Q16" s="82"/>
      <c r="W16" s="82"/>
      <c r="X16" s="146"/>
      <c r="Y16" s="82"/>
      <c r="Z16" s="146"/>
      <c r="AA16" s="82"/>
      <c r="AB16" s="146"/>
      <c r="AC16" s="115"/>
    </row>
    <row r="17" s="116" customFormat="true" ht="20.1" hidden="false" customHeight="true" outlineLevel="0" collapsed="false">
      <c r="A17" s="147" t="s">
        <v>199</v>
      </c>
      <c r="B17" s="140"/>
      <c r="C17" s="142"/>
      <c r="D17" s="146"/>
      <c r="E17" s="82"/>
      <c r="F17" s="146"/>
      <c r="G17" s="146"/>
      <c r="H17" s="146"/>
      <c r="I17" s="82"/>
      <c r="J17" s="146"/>
      <c r="K17" s="82"/>
      <c r="L17" s="146"/>
      <c r="M17" s="82"/>
      <c r="N17" s="82"/>
      <c r="O17" s="82"/>
      <c r="P17" s="146"/>
      <c r="Q17" s="82"/>
      <c r="R17" s="148"/>
      <c r="S17" s="148"/>
      <c r="T17" s="148"/>
      <c r="U17" s="41"/>
      <c r="V17" s="148"/>
      <c r="W17" s="82"/>
      <c r="X17" s="146"/>
      <c r="Y17" s="82"/>
      <c r="Z17" s="146"/>
      <c r="AA17" s="82"/>
      <c r="AB17" s="146"/>
      <c r="AC17" s="115"/>
    </row>
    <row r="18" s="116" customFormat="true" ht="20.1" hidden="false" customHeight="true" outlineLevel="0" collapsed="false">
      <c r="A18" s="147" t="s">
        <v>200</v>
      </c>
      <c r="B18" s="140" t="s">
        <v>201</v>
      </c>
      <c r="C18" s="142"/>
      <c r="D18" s="149" t="n">
        <v>0</v>
      </c>
      <c r="E18" s="150"/>
      <c r="F18" s="149" t="n">
        <v>0</v>
      </c>
      <c r="G18" s="144"/>
      <c r="H18" s="149" t="n">
        <v>0</v>
      </c>
      <c r="I18" s="150"/>
      <c r="J18" s="149" t="n">
        <v>0</v>
      </c>
      <c r="K18" s="150"/>
      <c r="L18" s="149" t="n">
        <v>-8084792</v>
      </c>
      <c r="M18" s="150"/>
      <c r="N18" s="149" t="n">
        <v>0</v>
      </c>
      <c r="O18" s="144"/>
      <c r="P18" s="149" t="n">
        <v>0</v>
      </c>
      <c r="Q18" s="144"/>
      <c r="R18" s="149" t="n">
        <v>0</v>
      </c>
      <c r="S18" s="144"/>
      <c r="T18" s="149" t="n">
        <v>0</v>
      </c>
      <c r="U18" s="151"/>
      <c r="V18" s="149" t="n">
        <f aca="false">SUM(P18:R18)</f>
        <v>0</v>
      </c>
      <c r="W18" s="144"/>
      <c r="X18" s="149" t="n">
        <f aca="false">SUM(D18:N18,V18)</f>
        <v>-8084792</v>
      </c>
      <c r="Y18" s="144"/>
      <c r="Z18" s="149" t="n">
        <v>-332105</v>
      </c>
      <c r="AA18" s="144"/>
      <c r="AB18" s="149" t="n">
        <f aca="false">SUM(X18:Z18)</f>
        <v>-8416897</v>
      </c>
      <c r="AC18" s="115"/>
    </row>
    <row r="19" s="116" customFormat="true" ht="20.1" hidden="false" customHeight="true" outlineLevel="0" collapsed="false">
      <c r="A19" s="147" t="s">
        <v>202</v>
      </c>
      <c r="B19" s="140"/>
      <c r="C19" s="142"/>
      <c r="D19" s="152" t="n">
        <v>0</v>
      </c>
      <c r="E19" s="150"/>
      <c r="F19" s="152" t="n">
        <v>0</v>
      </c>
      <c r="G19" s="150"/>
      <c r="H19" s="152" t="n">
        <v>0</v>
      </c>
      <c r="I19" s="150"/>
      <c r="J19" s="152" t="n">
        <v>0</v>
      </c>
      <c r="K19" s="150"/>
      <c r="L19" s="152" t="n">
        <f aca="false">L18</f>
        <v>-8084792</v>
      </c>
      <c r="M19" s="150"/>
      <c r="N19" s="152" t="n">
        <v>0</v>
      </c>
      <c r="O19" s="150"/>
      <c r="P19" s="152" t="n">
        <v>0</v>
      </c>
      <c r="Q19" s="150"/>
      <c r="R19" s="152" t="n">
        <v>0</v>
      </c>
      <c r="S19" s="150"/>
      <c r="T19" s="152" t="n">
        <v>0</v>
      </c>
      <c r="U19" s="153"/>
      <c r="V19" s="152" t="n">
        <f aca="false">SUM(P19:R19)</f>
        <v>0</v>
      </c>
      <c r="W19" s="150"/>
      <c r="X19" s="152" t="n">
        <f aca="false">SUM(D19:N19,V19)</f>
        <v>-8084792</v>
      </c>
      <c r="Y19" s="150"/>
      <c r="Z19" s="152" t="n">
        <f aca="false">Z18</f>
        <v>-332105</v>
      </c>
      <c r="AA19" s="150"/>
      <c r="AB19" s="152" t="n">
        <f aca="false">SUM(X19:Z19)</f>
        <v>-8416897</v>
      </c>
      <c r="AC19" s="115"/>
    </row>
    <row r="20" s="116" customFormat="true" ht="20.1" hidden="false" customHeight="true" outlineLevel="0" collapsed="false">
      <c r="A20" s="147" t="s">
        <v>203</v>
      </c>
      <c r="B20" s="140"/>
      <c r="C20" s="142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3"/>
      <c r="V20" s="150"/>
      <c r="W20" s="150"/>
      <c r="X20" s="150"/>
      <c r="Y20" s="150"/>
      <c r="Z20" s="82"/>
      <c r="AA20" s="82"/>
      <c r="AB20" s="82"/>
      <c r="AC20" s="115"/>
    </row>
    <row r="21" s="116" customFormat="true" ht="20.1" hidden="false" customHeight="true" outlineLevel="0" collapsed="false">
      <c r="A21" s="147" t="s">
        <v>204</v>
      </c>
      <c r="B21" s="140"/>
      <c r="C21" s="142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3"/>
      <c r="V21" s="150"/>
      <c r="W21" s="150"/>
      <c r="X21" s="150"/>
      <c r="Y21" s="150"/>
      <c r="Z21" s="82"/>
      <c r="AA21" s="82"/>
      <c r="AB21" s="82"/>
      <c r="AC21" s="115"/>
    </row>
    <row r="22" s="116" customFormat="true" ht="20.1" hidden="false" customHeight="true" outlineLevel="0" collapsed="false">
      <c r="A22" s="154" t="s">
        <v>205</v>
      </c>
      <c r="B22" s="140"/>
      <c r="C22" s="142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3"/>
      <c r="V22" s="150"/>
      <c r="W22" s="150"/>
      <c r="X22" s="150"/>
      <c r="Y22" s="150"/>
      <c r="Z22" s="82"/>
      <c r="AA22" s="82"/>
      <c r="AB22" s="82"/>
      <c r="AC22" s="115"/>
    </row>
    <row r="23" s="116" customFormat="true" ht="20.1" hidden="false" customHeight="true" outlineLevel="0" collapsed="false">
      <c r="A23" s="154" t="s">
        <v>206</v>
      </c>
      <c r="B23" s="140"/>
      <c r="C23" s="142"/>
      <c r="D23" s="144" t="n">
        <v>0</v>
      </c>
      <c r="E23" s="150"/>
      <c r="F23" s="144" t="n">
        <v>0</v>
      </c>
      <c r="G23" s="144"/>
      <c r="H23" s="155" t="n">
        <v>0</v>
      </c>
      <c r="I23" s="150"/>
      <c r="J23" s="144" t="n">
        <v>0</v>
      </c>
      <c r="K23" s="150"/>
      <c r="L23" s="144" t="n">
        <v>0</v>
      </c>
      <c r="M23" s="150"/>
      <c r="N23" s="144" t="n">
        <v>0</v>
      </c>
      <c r="O23" s="144"/>
      <c r="P23" s="144" t="n">
        <v>0</v>
      </c>
      <c r="Q23" s="144"/>
      <c r="R23" s="144" t="n">
        <v>0</v>
      </c>
      <c r="S23" s="144"/>
      <c r="T23" s="144" t="n">
        <v>0</v>
      </c>
      <c r="U23" s="151"/>
      <c r="V23" s="144" t="n">
        <f aca="false">SUM(P23:R23)</f>
        <v>0</v>
      </c>
      <c r="W23" s="144"/>
      <c r="X23" s="144" t="n">
        <f aca="false">SUM(R23:T23)</f>
        <v>0</v>
      </c>
      <c r="Y23" s="144"/>
      <c r="Z23" s="144" t="n">
        <v>2797</v>
      </c>
      <c r="AA23" s="79"/>
      <c r="AB23" s="144" t="n">
        <f aca="false">SUM(V23:Z23)</f>
        <v>2797</v>
      </c>
      <c r="AC23" s="115"/>
    </row>
    <row r="24" s="116" customFormat="true" ht="20.1" hidden="false" customHeight="true" outlineLevel="0" collapsed="false">
      <c r="A24" s="147" t="s">
        <v>207</v>
      </c>
      <c r="B24" s="140" t="s">
        <v>208</v>
      </c>
      <c r="C24" s="142"/>
      <c r="D24" s="149" t="n">
        <v>0</v>
      </c>
      <c r="E24" s="150"/>
      <c r="F24" s="149" t="n">
        <v>0</v>
      </c>
      <c r="G24" s="144"/>
      <c r="H24" s="149" t="n">
        <v>-66040</v>
      </c>
      <c r="I24" s="150"/>
      <c r="J24" s="149" t="n">
        <v>0</v>
      </c>
      <c r="K24" s="150"/>
      <c r="L24" s="149" t="n">
        <v>0</v>
      </c>
      <c r="M24" s="150"/>
      <c r="N24" s="149" t="n">
        <v>0</v>
      </c>
      <c r="O24" s="144"/>
      <c r="P24" s="149" t="n">
        <v>0</v>
      </c>
      <c r="Q24" s="144"/>
      <c r="R24" s="149" t="n">
        <v>0</v>
      </c>
      <c r="S24" s="144"/>
      <c r="T24" s="149" t="n">
        <v>0</v>
      </c>
      <c r="U24" s="151"/>
      <c r="V24" s="149" t="n">
        <f aca="false">SUM(P24:R24)</f>
        <v>0</v>
      </c>
      <c r="W24" s="144"/>
      <c r="X24" s="149" t="n">
        <v>-66040</v>
      </c>
      <c r="Y24" s="144"/>
      <c r="Z24" s="149" t="n">
        <f aca="false">SUM(T24:V24)</f>
        <v>0</v>
      </c>
      <c r="AA24" s="79"/>
      <c r="AB24" s="149" t="n">
        <f aca="false">SUM(V24:Z24)</f>
        <v>-66040</v>
      </c>
      <c r="AC24" s="115"/>
    </row>
    <row r="25" s="116" customFormat="true" ht="20.1" hidden="false" customHeight="true" outlineLevel="0" collapsed="false">
      <c r="A25" s="147" t="s">
        <v>209</v>
      </c>
      <c r="B25" s="140"/>
      <c r="C25" s="142"/>
      <c r="D25" s="144"/>
      <c r="E25" s="150"/>
      <c r="F25" s="144"/>
      <c r="G25" s="144"/>
      <c r="H25" s="144"/>
      <c r="I25" s="150"/>
      <c r="J25" s="144"/>
      <c r="K25" s="150"/>
      <c r="L25" s="144"/>
      <c r="M25" s="150"/>
      <c r="N25" s="144"/>
      <c r="O25" s="144"/>
      <c r="P25" s="144"/>
      <c r="Q25" s="144"/>
      <c r="R25" s="144"/>
      <c r="S25" s="144"/>
      <c r="T25" s="144"/>
      <c r="U25" s="151"/>
      <c r="V25" s="144"/>
      <c r="W25" s="144"/>
      <c r="X25" s="144"/>
      <c r="Y25" s="144"/>
      <c r="Z25" s="144"/>
      <c r="AA25" s="79"/>
      <c r="AB25" s="144"/>
      <c r="AC25" s="115"/>
    </row>
    <row r="26" s="116" customFormat="true" ht="20.1" hidden="false" customHeight="true" outlineLevel="0" collapsed="false">
      <c r="A26" s="147" t="s">
        <v>210</v>
      </c>
      <c r="B26" s="140"/>
      <c r="C26" s="142"/>
      <c r="D26" s="152" t="n">
        <v>0</v>
      </c>
      <c r="E26" s="150"/>
      <c r="F26" s="152" t="n">
        <v>0</v>
      </c>
      <c r="G26" s="150"/>
      <c r="H26" s="152" t="n">
        <v>-66040</v>
      </c>
      <c r="I26" s="150"/>
      <c r="J26" s="152" t="n">
        <v>0</v>
      </c>
      <c r="K26" s="150"/>
      <c r="L26" s="152" t="n">
        <v>0</v>
      </c>
      <c r="M26" s="150"/>
      <c r="N26" s="152" t="n">
        <v>0</v>
      </c>
      <c r="O26" s="150"/>
      <c r="P26" s="152" t="n">
        <v>0</v>
      </c>
      <c r="Q26" s="150"/>
      <c r="R26" s="152" t="n">
        <v>0</v>
      </c>
      <c r="S26" s="150"/>
      <c r="T26" s="152" t="n">
        <v>0</v>
      </c>
      <c r="U26" s="153"/>
      <c r="V26" s="152" t="n">
        <f aca="false">SUM(P26:R26)</f>
        <v>0</v>
      </c>
      <c r="W26" s="150"/>
      <c r="X26" s="152" t="n">
        <f aca="false">SUM(X23:X25)</f>
        <v>-66040</v>
      </c>
      <c r="Y26" s="150"/>
      <c r="Z26" s="152" t="n">
        <f aca="false">SUM(Z23:Z24)</f>
        <v>2797</v>
      </c>
      <c r="AA26" s="82"/>
      <c r="AB26" s="152" t="n">
        <f aca="false">SUM(AB23:AB25)</f>
        <v>-63243</v>
      </c>
      <c r="AC26" s="115"/>
    </row>
    <row r="27" s="41" customFormat="true" ht="20.1" hidden="false" customHeight="true" outlineLevel="0" collapsed="false">
      <c r="A27" s="93" t="s">
        <v>211</v>
      </c>
      <c r="B27" s="2"/>
      <c r="C27" s="142"/>
      <c r="D27" s="144"/>
      <c r="E27" s="144"/>
      <c r="F27" s="144"/>
      <c r="G27" s="144"/>
      <c r="H27" s="144"/>
      <c r="I27" s="150"/>
      <c r="J27" s="144"/>
      <c r="K27" s="144"/>
      <c r="L27" s="144"/>
      <c r="M27" s="144"/>
      <c r="N27" s="150"/>
      <c r="O27" s="150"/>
      <c r="P27" s="144"/>
      <c r="Q27" s="150"/>
      <c r="R27" s="144"/>
      <c r="S27" s="144"/>
      <c r="T27" s="144"/>
      <c r="U27" s="150"/>
      <c r="V27" s="144"/>
      <c r="W27" s="144"/>
      <c r="X27" s="150"/>
      <c r="Y27" s="150"/>
      <c r="Z27" s="79"/>
      <c r="AA27" s="82"/>
      <c r="AB27" s="79"/>
      <c r="AC27" s="156"/>
      <c r="AD27" s="143"/>
    </row>
    <row r="28" s="41" customFormat="true" ht="20.1" hidden="false" customHeight="true" outlineLevel="0" collapsed="false">
      <c r="A28" s="93" t="s">
        <v>198</v>
      </c>
      <c r="B28" s="157"/>
      <c r="C28" s="142"/>
      <c r="D28" s="152" t="n">
        <v>0</v>
      </c>
      <c r="E28" s="150"/>
      <c r="F28" s="152" t="n">
        <v>0</v>
      </c>
      <c r="G28" s="150"/>
      <c r="H28" s="152" t="n">
        <f aca="false">H19+H26</f>
        <v>-66040</v>
      </c>
      <c r="I28" s="150"/>
      <c r="J28" s="152" t="n">
        <v>0</v>
      </c>
      <c r="K28" s="150"/>
      <c r="L28" s="152" t="n">
        <f aca="false">L19+L26</f>
        <v>-8084792</v>
      </c>
      <c r="M28" s="150"/>
      <c r="N28" s="152" t="n">
        <v>0</v>
      </c>
      <c r="O28" s="150"/>
      <c r="P28" s="152" t="n">
        <v>0</v>
      </c>
      <c r="Q28" s="150"/>
      <c r="R28" s="152" t="n">
        <v>0</v>
      </c>
      <c r="S28" s="150"/>
      <c r="T28" s="149" t="n">
        <v>0</v>
      </c>
      <c r="U28" s="150"/>
      <c r="V28" s="152" t="n">
        <v>0</v>
      </c>
      <c r="W28" s="150"/>
      <c r="X28" s="152" t="n">
        <f aca="false">X19+X26</f>
        <v>-8150832</v>
      </c>
      <c r="Y28" s="150"/>
      <c r="Z28" s="152" t="n">
        <f aca="false">Z19+Z26</f>
        <v>-329308</v>
      </c>
      <c r="AA28" s="82"/>
      <c r="AB28" s="152" t="n">
        <f aca="false">SUM(X28:Z28)</f>
        <v>-8480140</v>
      </c>
      <c r="AC28" s="156"/>
      <c r="AD28" s="143"/>
    </row>
    <row r="29" s="41" customFormat="true" ht="20.1" hidden="false" customHeight="true" outlineLevel="0" collapsed="false">
      <c r="A29" s="93" t="s">
        <v>212</v>
      </c>
      <c r="B29" s="157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79"/>
      <c r="S29" s="79"/>
      <c r="T29" s="79"/>
      <c r="U29" s="82"/>
      <c r="V29" s="79"/>
      <c r="W29" s="142"/>
      <c r="X29" s="142"/>
      <c r="Y29" s="142"/>
      <c r="Z29" s="142"/>
      <c r="AA29" s="142"/>
      <c r="AB29" s="142"/>
      <c r="AC29" s="156"/>
      <c r="AD29" s="143"/>
    </row>
    <row r="30" s="160" customFormat="true" ht="20.1" hidden="false" customHeight="true" outlineLevel="0" collapsed="false">
      <c r="A30" s="95" t="s">
        <v>213</v>
      </c>
      <c r="B30" s="43"/>
      <c r="C30" s="67"/>
      <c r="D30" s="155" t="n">
        <v>0</v>
      </c>
      <c r="E30" s="151"/>
      <c r="F30" s="155" t="n">
        <v>0</v>
      </c>
      <c r="G30" s="155"/>
      <c r="H30" s="155" t="n">
        <v>0</v>
      </c>
      <c r="I30" s="151"/>
      <c r="J30" s="155" t="n">
        <v>0</v>
      </c>
      <c r="K30" s="158"/>
      <c r="L30" s="155" t="n">
        <f aca="false">'PL5-8'!C117</f>
        <v>6281763</v>
      </c>
      <c r="M30" s="158"/>
      <c r="N30" s="155" t="n">
        <v>0</v>
      </c>
      <c r="O30" s="158"/>
      <c r="P30" s="155" t="n">
        <v>0</v>
      </c>
      <c r="Q30" s="151"/>
      <c r="R30" s="155" t="n">
        <v>0</v>
      </c>
      <c r="S30" s="155"/>
      <c r="T30" s="144" t="n">
        <v>0</v>
      </c>
      <c r="U30" s="144"/>
      <c r="V30" s="155" t="n">
        <v>0</v>
      </c>
      <c r="W30" s="158"/>
      <c r="X30" s="155" t="n">
        <f aca="false">SUM(V30,D30:N30)</f>
        <v>6281763</v>
      </c>
      <c r="Y30" s="158"/>
      <c r="Z30" s="155" t="n">
        <f aca="false">'PL5-8'!C118</f>
        <v>272988</v>
      </c>
      <c r="AA30" s="158"/>
      <c r="AB30" s="155" t="n">
        <f aca="false">SUM(X30:Z30)</f>
        <v>6554751</v>
      </c>
      <c r="AC30" s="105"/>
      <c r="AD30" s="159"/>
    </row>
    <row r="31" s="116" customFormat="true" ht="20.1" hidden="false" customHeight="true" outlineLevel="0" collapsed="false">
      <c r="A31" s="95" t="s">
        <v>214</v>
      </c>
      <c r="B31" s="2"/>
      <c r="C31" s="161"/>
      <c r="D31" s="162" t="n">
        <v>0</v>
      </c>
      <c r="E31" s="151"/>
      <c r="F31" s="162" t="n">
        <v>0</v>
      </c>
      <c r="G31" s="155"/>
      <c r="H31" s="155" t="n">
        <v>0</v>
      </c>
      <c r="I31" s="151"/>
      <c r="J31" s="162" t="n">
        <v>0</v>
      </c>
      <c r="K31" s="158"/>
      <c r="L31" s="162" t="n">
        <v>0</v>
      </c>
      <c r="M31" s="158"/>
      <c r="N31" s="162" t="n">
        <v>0</v>
      </c>
      <c r="O31" s="158"/>
      <c r="P31" s="163" t="n">
        <v>1374451</v>
      </c>
      <c r="Q31" s="158"/>
      <c r="R31" s="81" t="n">
        <v>364271</v>
      </c>
      <c r="S31" s="79"/>
      <c r="T31" s="81" t="n">
        <v>131657</v>
      </c>
      <c r="U31" s="79"/>
      <c r="V31" s="81" t="n">
        <f aca="false">SUM(P31:T31)</f>
        <v>1870379</v>
      </c>
      <c r="W31" s="158"/>
      <c r="X31" s="164" t="n">
        <f aca="false">SUM(V31,D31:N31)</f>
        <v>1870379</v>
      </c>
      <c r="Y31" s="158"/>
      <c r="Z31" s="165" t="n">
        <v>49476</v>
      </c>
      <c r="AA31" s="158"/>
      <c r="AB31" s="158" t="n">
        <f aca="false">SUM(X31:Z31)</f>
        <v>1919855</v>
      </c>
      <c r="AC31" s="164"/>
      <c r="AD31" s="166"/>
    </row>
    <row r="32" s="116" customFormat="true" ht="20.1" hidden="false" customHeight="true" outlineLevel="0" collapsed="false">
      <c r="A32" s="93" t="s">
        <v>215</v>
      </c>
      <c r="B32" s="114"/>
      <c r="D32" s="167" t="n">
        <f aca="false">SUM(D30:D31)</f>
        <v>0</v>
      </c>
      <c r="E32" s="153"/>
      <c r="F32" s="167" t="n">
        <f aca="false">SUM(F30:F31)</f>
        <v>0</v>
      </c>
      <c r="G32" s="168"/>
      <c r="H32" s="167" t="n">
        <f aca="false">SUM(H30:H31)</f>
        <v>0</v>
      </c>
      <c r="I32" s="153"/>
      <c r="J32" s="167" t="n">
        <f aca="false">SUM(J30:J31)</f>
        <v>0</v>
      </c>
      <c r="K32" s="146"/>
      <c r="L32" s="169" t="n">
        <f aca="false">SUM(L30:L31)</f>
        <v>6281763</v>
      </c>
      <c r="M32" s="146"/>
      <c r="N32" s="167" t="n">
        <f aca="false">SUM(N30:N31)</f>
        <v>0</v>
      </c>
      <c r="O32" s="146"/>
      <c r="P32" s="169" t="n">
        <f aca="false">SUM(P30:P31)</f>
        <v>1374451</v>
      </c>
      <c r="Q32" s="146"/>
      <c r="R32" s="169" t="n">
        <f aca="false">SUM(R30:R31)</f>
        <v>364271</v>
      </c>
      <c r="S32" s="170"/>
      <c r="T32" s="169" t="n">
        <f aca="false">SUM(T30:T31)</f>
        <v>131657</v>
      </c>
      <c r="U32" s="146"/>
      <c r="V32" s="169" t="n">
        <f aca="false">SUM(V30:V31)</f>
        <v>1870379</v>
      </c>
      <c r="W32" s="146"/>
      <c r="X32" s="169" t="n">
        <f aca="false">SUM(X30:X31)</f>
        <v>8152142</v>
      </c>
      <c r="Y32" s="146"/>
      <c r="Z32" s="169" t="n">
        <f aca="false">SUM(Z30:Z31)</f>
        <v>322464</v>
      </c>
      <c r="AA32" s="146"/>
      <c r="AB32" s="169" t="n">
        <f aca="false">SUM(X32:Z32)</f>
        <v>8474606</v>
      </c>
      <c r="AC32" s="164"/>
      <c r="AD32" s="105"/>
    </row>
    <row r="33" s="116" customFormat="true" ht="20.1" hidden="false" customHeight="true" outlineLevel="0" collapsed="false">
      <c r="A33" s="93"/>
      <c r="B33" s="114"/>
      <c r="D33" s="170"/>
      <c r="E33" s="146"/>
      <c r="F33" s="170"/>
      <c r="G33" s="170"/>
      <c r="H33" s="146"/>
      <c r="I33" s="146"/>
      <c r="J33" s="170"/>
      <c r="K33" s="146"/>
      <c r="L33" s="146"/>
      <c r="M33" s="146"/>
      <c r="N33" s="170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64"/>
      <c r="AD33" s="105"/>
    </row>
    <row r="34" s="116" customFormat="true" ht="20.1" hidden="false" customHeight="true" outlineLevel="0" collapsed="false">
      <c r="A34" s="160" t="s">
        <v>216</v>
      </c>
      <c r="B34" s="114"/>
      <c r="D34" s="170"/>
      <c r="E34" s="146"/>
      <c r="F34" s="170"/>
      <c r="G34" s="170"/>
      <c r="H34" s="146"/>
      <c r="I34" s="146"/>
      <c r="J34" s="170"/>
      <c r="K34" s="146"/>
      <c r="L34" s="146"/>
      <c r="M34" s="146"/>
      <c r="N34" s="170"/>
      <c r="O34" s="146"/>
      <c r="P34" s="146"/>
      <c r="Q34" s="146"/>
      <c r="R34" s="79"/>
      <c r="S34" s="79"/>
      <c r="T34" s="79"/>
      <c r="U34" s="79"/>
      <c r="V34" s="82"/>
      <c r="W34" s="146"/>
      <c r="X34" s="146"/>
      <c r="Y34" s="146"/>
      <c r="Z34" s="146"/>
      <c r="AA34" s="146"/>
      <c r="AB34" s="146"/>
      <c r="AC34" s="164"/>
      <c r="AD34" s="105"/>
    </row>
    <row r="35" s="116" customFormat="true" ht="20.1" hidden="false" customHeight="true" outlineLevel="0" collapsed="false">
      <c r="A35" s="44" t="s">
        <v>217</v>
      </c>
      <c r="B35" s="140"/>
      <c r="D35" s="149" t="n">
        <v>0</v>
      </c>
      <c r="E35" s="151"/>
      <c r="F35" s="149" t="n">
        <v>0</v>
      </c>
      <c r="G35" s="155"/>
      <c r="H35" s="149" t="n">
        <v>0</v>
      </c>
      <c r="I35" s="151"/>
      <c r="J35" s="149" t="n">
        <v>0</v>
      </c>
      <c r="K35" s="158"/>
      <c r="L35" s="163" t="n">
        <v>-747945</v>
      </c>
      <c r="M35" s="158"/>
      <c r="N35" s="149" t="n">
        <v>0</v>
      </c>
      <c r="O35" s="151"/>
      <c r="P35" s="149" t="n">
        <v>0</v>
      </c>
      <c r="Q35" s="151"/>
      <c r="R35" s="149" t="n">
        <v>0</v>
      </c>
      <c r="S35" s="144"/>
      <c r="T35" s="149" t="n">
        <v>0</v>
      </c>
      <c r="U35" s="150"/>
      <c r="V35" s="149" t="n">
        <v>0</v>
      </c>
      <c r="W35" s="158"/>
      <c r="X35" s="164" t="n">
        <f aca="false">SUM(V35,D35:N35)</f>
        <v>-747945</v>
      </c>
      <c r="Y35" s="158"/>
      <c r="Z35" s="149" t="n">
        <v>0</v>
      </c>
      <c r="AA35" s="158"/>
      <c r="AB35" s="165" t="n">
        <f aca="false">SUM(X35:Z35)</f>
        <v>-747945</v>
      </c>
      <c r="AC35" s="164"/>
      <c r="AD35" s="105"/>
    </row>
    <row r="36" s="116" customFormat="true" ht="20.1" hidden="false" customHeight="true" outlineLevel="0" collapsed="false">
      <c r="A36" s="171" t="s">
        <v>218</v>
      </c>
      <c r="B36" s="114"/>
      <c r="C36" s="108"/>
      <c r="D36" s="172" t="n">
        <f aca="false">D14+D32+D35</f>
        <v>8983101</v>
      </c>
      <c r="E36" s="173"/>
      <c r="F36" s="172" t="n">
        <f aca="false">F14+F32+F35</f>
        <v>1684317</v>
      </c>
      <c r="G36" s="173"/>
      <c r="H36" s="172" t="n">
        <f aca="false">H14+H32+H35+H28</f>
        <v>-1528753</v>
      </c>
      <c r="I36" s="146"/>
      <c r="J36" s="172" t="n">
        <f aca="false">J14+J32+J35</f>
        <v>900000</v>
      </c>
      <c r="K36" s="173"/>
      <c r="L36" s="172" t="n">
        <f aca="false">L14+L32+L35+L28</f>
        <v>65806859</v>
      </c>
      <c r="M36" s="173"/>
      <c r="N36" s="172" t="n">
        <f aca="false">N14+N32+N35</f>
        <v>19909154</v>
      </c>
      <c r="O36" s="146"/>
      <c r="P36" s="172" t="n">
        <f aca="false">P14+P32+P35</f>
        <v>-219469</v>
      </c>
      <c r="Q36" s="146"/>
      <c r="R36" s="172" t="n">
        <f aca="false">R14+R32+R35</f>
        <v>345243</v>
      </c>
      <c r="S36" s="173"/>
      <c r="T36" s="172" t="n">
        <f aca="false">T14+T32+T35</f>
        <v>131657</v>
      </c>
      <c r="U36" s="142"/>
      <c r="V36" s="172" t="n">
        <f aca="false">V14+V32+V35</f>
        <v>257431</v>
      </c>
      <c r="W36" s="173"/>
      <c r="X36" s="172" t="n">
        <f aca="false">X14+X32+X35+X28</f>
        <v>96012109</v>
      </c>
      <c r="Y36" s="173"/>
      <c r="Z36" s="172" t="n">
        <f aca="false">Z14+Z32+Z35+Z28</f>
        <v>14829442</v>
      </c>
      <c r="AA36" s="173"/>
      <c r="AB36" s="172" t="n">
        <f aca="false">SUM(X36:Z36)</f>
        <v>110841551</v>
      </c>
      <c r="AC36" s="164"/>
    </row>
    <row r="37" s="116" customFormat="true" ht="20.1" hidden="false" customHeight="true" outlineLevel="0" collapsed="false">
      <c r="A37" s="113"/>
      <c r="B37" s="114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79"/>
      <c r="S37" s="79"/>
      <c r="T37" s="79"/>
      <c r="U37" s="158"/>
      <c r="V37" s="79"/>
      <c r="W37" s="115"/>
      <c r="X37" s="115"/>
      <c r="Y37" s="115"/>
      <c r="Z37" s="115"/>
      <c r="AA37" s="115"/>
      <c r="AB37" s="115"/>
      <c r="AC37" s="115"/>
    </row>
    <row r="38" customFormat="false" ht="20.25" hidden="false" customHeight="true" outlineLevel="0" collapsed="false">
      <c r="R38" s="79"/>
      <c r="S38" s="79"/>
      <c r="T38" s="79"/>
      <c r="U38" s="158"/>
      <c r="V38" s="174"/>
    </row>
    <row r="39" s="177" customFormat="true" ht="20.25" hidden="false" customHeight="true" outlineLevel="0" collapsed="false">
      <c r="A39" s="175"/>
      <c r="B39" s="176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  <c r="P39" s="154"/>
      <c r="Q39" s="154"/>
      <c r="R39" s="82"/>
      <c r="S39" s="82"/>
      <c r="T39" s="82"/>
      <c r="U39" s="146"/>
      <c r="V39" s="82"/>
      <c r="W39" s="154"/>
      <c r="X39" s="154"/>
      <c r="Y39" s="154"/>
      <c r="Z39" s="154"/>
      <c r="AA39" s="154"/>
      <c r="AB39" s="154"/>
      <c r="AC39" s="154"/>
    </row>
    <row r="40" s="177" customFormat="true" ht="20.25" hidden="false" customHeight="true" outlineLevel="0" collapsed="false">
      <c r="A40" s="175"/>
      <c r="B40" s="176"/>
      <c r="C40" s="154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O40" s="154"/>
      <c r="P40" s="154"/>
      <c r="Q40" s="154"/>
      <c r="R40" s="146"/>
      <c r="S40" s="146"/>
      <c r="T40" s="146"/>
      <c r="U40" s="146"/>
      <c r="V40" s="146"/>
      <c r="W40" s="154"/>
      <c r="X40" s="154"/>
      <c r="Y40" s="154"/>
      <c r="Z40" s="154"/>
      <c r="AA40" s="154"/>
      <c r="AB40" s="154"/>
      <c r="AC40" s="154"/>
    </row>
    <row r="41" s="177" customFormat="true" ht="20.25" hidden="false" customHeight="true" outlineLevel="0" collapsed="false">
      <c r="A41" s="175"/>
      <c r="B41" s="176"/>
      <c r="C41" s="154"/>
      <c r="D41" s="154"/>
      <c r="E41" s="178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46"/>
      <c r="S41" s="146"/>
      <c r="T41" s="146"/>
      <c r="U41" s="146"/>
      <c r="V41" s="146"/>
      <c r="W41" s="154"/>
      <c r="X41" s="154"/>
      <c r="Y41" s="154"/>
      <c r="Z41" s="154"/>
      <c r="AA41" s="154"/>
      <c r="AB41" s="154"/>
      <c r="AC41" s="154"/>
    </row>
    <row r="42" s="177" customFormat="true" ht="20.25" hidden="false" customHeight="true" outlineLevel="0" collapsed="false">
      <c r="R42" s="79"/>
      <c r="S42" s="79"/>
      <c r="T42" s="79"/>
      <c r="U42" s="158"/>
      <c r="V42" s="79"/>
    </row>
    <row r="43" s="177" customFormat="true" ht="20.25" hidden="false" customHeight="true" outlineLevel="0" collapsed="false">
      <c r="A43" s="175"/>
      <c r="B43" s="176"/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4"/>
      <c r="R43" s="173"/>
      <c r="S43" s="173"/>
      <c r="T43" s="173"/>
      <c r="U43" s="173"/>
      <c r="V43" s="173"/>
      <c r="W43" s="154"/>
      <c r="X43" s="154"/>
      <c r="Y43" s="154"/>
      <c r="Z43" s="154"/>
      <c r="AA43" s="154"/>
      <c r="AB43" s="154"/>
      <c r="AC43" s="154"/>
    </row>
    <row r="44" s="177" customFormat="true" ht="20.25" hidden="false" customHeight="true" outlineLevel="0" collapsed="false">
      <c r="A44" s="175"/>
      <c r="B44" s="176"/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4"/>
      <c r="R44" s="82"/>
      <c r="S44" s="82"/>
      <c r="T44" s="82"/>
      <c r="W44" s="154"/>
      <c r="X44" s="154"/>
      <c r="Y44" s="154"/>
      <c r="Z44" s="154"/>
      <c r="AA44" s="154"/>
      <c r="AB44" s="154"/>
      <c r="AC44" s="154"/>
    </row>
    <row r="45" s="177" customFormat="true" ht="20.25" hidden="false" customHeight="true" outlineLevel="0" collapsed="false">
      <c r="A45" s="175"/>
      <c r="B45" s="176"/>
      <c r="C45" s="154"/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  <c r="P45" s="154"/>
      <c r="Q45" s="154"/>
      <c r="R45" s="29"/>
      <c r="S45" s="29"/>
      <c r="T45" s="29"/>
      <c r="W45" s="154"/>
      <c r="X45" s="154"/>
      <c r="Y45" s="154"/>
      <c r="Z45" s="154"/>
      <c r="AA45" s="154"/>
      <c r="AB45" s="154"/>
      <c r="AC45" s="154"/>
    </row>
    <row r="46" s="177" customFormat="true" ht="20.25" hidden="false" customHeight="true" outlineLevel="0" collapsed="false">
      <c r="A46" s="175"/>
      <c r="B46" s="176"/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4"/>
      <c r="P46" s="154"/>
      <c r="Q46" s="154"/>
      <c r="R46" s="29"/>
      <c r="S46" s="29"/>
      <c r="T46" s="29"/>
      <c r="W46" s="154"/>
      <c r="X46" s="154"/>
      <c r="Y46" s="154"/>
      <c r="Z46" s="154"/>
      <c r="AA46" s="154"/>
      <c r="AB46" s="154"/>
      <c r="AC46" s="154"/>
    </row>
    <row r="47" customFormat="false" ht="20.25" hidden="false" customHeight="true" outlineLevel="0" collapsed="false">
      <c r="R47" s="144"/>
      <c r="S47" s="144"/>
      <c r="T47" s="144"/>
    </row>
    <row r="48" customFormat="false" ht="20.25" hidden="false" customHeight="true" outlineLevel="0" collapsed="false">
      <c r="R48" s="179"/>
      <c r="S48" s="179"/>
      <c r="T48" s="179"/>
    </row>
    <row r="49" customFormat="false" ht="20.25" hidden="false" customHeight="true" outlineLevel="0" collapsed="false">
      <c r="R49" s="166"/>
      <c r="S49" s="166"/>
      <c r="T49" s="166"/>
    </row>
    <row r="79" s="115" customFormat="true" ht="20.25" hidden="false" customHeight="true" outlineLevel="0" collapsed="false">
      <c r="A79" s="113"/>
      <c r="B79" s="114"/>
      <c r="R79" s="116"/>
      <c r="S79" s="116"/>
      <c r="T79" s="116"/>
      <c r="U79" s="116"/>
      <c r="V79" s="116"/>
      <c r="AD79" s="116"/>
    </row>
    <row r="82" s="115" customFormat="true" ht="20.25" hidden="false" customHeight="true" outlineLevel="0" collapsed="false">
      <c r="A82" s="113"/>
      <c r="B82" s="114"/>
      <c r="R82" s="116"/>
      <c r="S82" s="116"/>
      <c r="T82" s="116"/>
      <c r="U82" s="116"/>
      <c r="V82" s="116"/>
      <c r="AD82" s="116"/>
    </row>
  </sheetData>
  <mergeCells count="6">
    <mergeCell ref="D4:AB4"/>
    <mergeCell ref="J5:L5"/>
    <mergeCell ref="P5:V5"/>
    <mergeCell ref="K9:M9"/>
    <mergeCell ref="Q9:S9"/>
    <mergeCell ref="D12:AB12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100" fitToWidth="1" fitToHeight="0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 The accompanying condensed notes form an integral part of the interim financial statements.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8" zoomScalePageLayoutView="100" workbookViewId="0">
      <selection pane="topLeft" activeCell="A1" activeCellId="0" sqref="A1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13" width="42.57"/>
    <col collapsed="false" customWidth="true" hidden="false" outlineLevel="0" max="2" min="2" style="114" width="6.27"/>
    <col collapsed="false" customWidth="true" hidden="false" outlineLevel="0" max="3" min="3" style="115" width="0.99"/>
    <col collapsed="false" customWidth="true" hidden="false" outlineLevel="0" max="4" min="4" style="115" width="12.13"/>
    <col collapsed="false" customWidth="true" hidden="false" outlineLevel="0" max="5" min="5" style="115" width="0.99"/>
    <col collapsed="false" customWidth="true" hidden="false" outlineLevel="0" max="6" min="6" style="115" width="11.57"/>
    <col collapsed="false" customWidth="true" hidden="false" outlineLevel="0" max="7" min="7" style="115" width="0.99"/>
    <col collapsed="false" customWidth="true" hidden="false" outlineLevel="0" max="8" min="8" style="115" width="11.99"/>
    <col collapsed="false" customWidth="true" hidden="false" outlineLevel="0" max="9" min="9" style="115" width="0.99"/>
    <col collapsed="false" customWidth="true" hidden="false" outlineLevel="0" max="10" min="10" style="115" width="10.99"/>
    <col collapsed="false" customWidth="true" hidden="false" outlineLevel="0" max="11" min="11" style="115" width="0.99"/>
    <col collapsed="false" customWidth="true" hidden="false" outlineLevel="0" max="12" min="12" style="115" width="13.42"/>
    <col collapsed="false" customWidth="true" hidden="false" outlineLevel="0" max="13" min="13" style="115" width="0.99"/>
    <col collapsed="false" customWidth="true" hidden="false" outlineLevel="0" max="14" min="14" style="115" width="12.7"/>
    <col collapsed="false" customWidth="true" hidden="false" outlineLevel="0" max="15" min="15" style="115" width="0.99"/>
    <col collapsed="false" customWidth="true" hidden="false" outlineLevel="0" max="16" min="16" style="115" width="12.27"/>
    <col collapsed="false" customWidth="true" hidden="false" outlineLevel="0" max="17" min="17" style="115" width="0.99"/>
    <col collapsed="false" customWidth="true" hidden="false" outlineLevel="0" max="18" min="18" style="115" width="10.99"/>
    <col collapsed="false" customWidth="true" hidden="false" outlineLevel="0" max="19" min="19" style="115" width="0.99"/>
    <col collapsed="false" customWidth="true" hidden="false" outlineLevel="0" max="20" min="20" style="115" width="15.99"/>
    <col collapsed="false" customWidth="true" hidden="false" outlineLevel="0" max="21" min="21" style="115" width="0.99"/>
    <col collapsed="false" customWidth="true" hidden="false" outlineLevel="0" max="22" min="22" style="99" width="12.27"/>
    <col collapsed="false" customWidth="true" hidden="false" outlineLevel="0" max="23" min="23" style="115" width="0.99"/>
    <col collapsed="false" customWidth="true" hidden="false" outlineLevel="0" max="24" min="24" style="115" width="13.57"/>
    <col collapsed="false" customWidth="true" hidden="false" outlineLevel="0" max="25" min="25" style="115" width="0.99"/>
    <col collapsed="false" customWidth="true" hidden="false" outlineLevel="0" max="26" min="26" style="115" width="12.7"/>
    <col collapsed="false" customWidth="true" hidden="false" outlineLevel="0" max="27" min="27" style="115" width="0.99"/>
    <col collapsed="false" customWidth="true" hidden="false" outlineLevel="0" max="28" min="28" style="115" width="13.99"/>
    <col collapsed="false" customWidth="true" hidden="false" outlineLevel="0" max="29" min="29" style="115" width="2.13"/>
    <col collapsed="false" customWidth="false" hidden="false" outlineLevel="0" max="257" min="30" style="116" width="9.13"/>
  </cols>
  <sheetData>
    <row r="1" s="121" customFormat="true" ht="20.1" hidden="false" customHeight="true" outlineLevel="0" collapsed="false">
      <c r="A1" s="117" t="s">
        <v>0</v>
      </c>
      <c r="B1" s="118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80"/>
      <c r="W1" s="119"/>
      <c r="X1" s="119"/>
      <c r="Y1" s="119"/>
      <c r="Z1" s="120"/>
      <c r="AA1" s="120"/>
      <c r="AB1" s="120"/>
      <c r="AC1" s="119"/>
    </row>
    <row r="2" s="125" customFormat="true" ht="20.1" hidden="false" customHeight="true" outlineLevel="0" collapsed="false">
      <c r="A2" s="122" t="s">
        <v>155</v>
      </c>
      <c r="B2" s="123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 t="s">
        <v>156</v>
      </c>
      <c r="Q2" s="124"/>
      <c r="R2" s="124"/>
      <c r="S2" s="124"/>
      <c r="T2" s="124"/>
      <c r="U2" s="124"/>
      <c r="V2" s="181"/>
      <c r="W2" s="124"/>
      <c r="X2" s="124"/>
      <c r="Y2" s="124"/>
      <c r="Z2" s="50"/>
      <c r="AA2" s="50"/>
      <c r="AB2" s="50"/>
      <c r="AC2" s="124"/>
    </row>
    <row r="3" s="116" customFormat="true" ht="20.1" hidden="false" customHeight="true" outlineLevel="0" collapsed="false">
      <c r="A3" s="126"/>
      <c r="B3" s="127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99"/>
      <c r="W3" s="115"/>
      <c r="X3" s="115"/>
      <c r="Y3" s="115"/>
      <c r="Z3" s="115"/>
      <c r="AA3" s="115"/>
      <c r="AB3" s="115"/>
      <c r="AC3" s="115"/>
    </row>
    <row r="4" s="116" customFormat="true" ht="20.1" hidden="false" customHeight="true" outlineLevel="0" collapsed="false">
      <c r="A4" s="57"/>
      <c r="B4" s="127"/>
      <c r="C4" s="127"/>
      <c r="D4" s="128" t="s">
        <v>157</v>
      </c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15"/>
    </row>
    <row r="5" s="116" customFormat="true" ht="20.1" hidden="false" customHeight="true" outlineLevel="0" collapsed="false">
      <c r="A5" s="11"/>
      <c r="B5" s="129"/>
      <c r="C5" s="128"/>
      <c r="D5" s="128"/>
      <c r="E5" s="128"/>
      <c r="F5" s="128"/>
      <c r="G5" s="128"/>
      <c r="H5" s="128"/>
      <c r="I5" s="54"/>
      <c r="J5" s="130" t="s">
        <v>82</v>
      </c>
      <c r="K5" s="130"/>
      <c r="L5" s="130"/>
      <c r="M5" s="54"/>
      <c r="N5" s="54"/>
      <c r="O5" s="54"/>
      <c r="P5" s="131" t="s">
        <v>87</v>
      </c>
      <c r="Q5" s="131"/>
      <c r="R5" s="131"/>
      <c r="S5" s="131"/>
      <c r="T5" s="131"/>
      <c r="U5" s="131"/>
      <c r="V5" s="131"/>
      <c r="W5" s="133"/>
      <c r="X5" s="128"/>
      <c r="Y5" s="128"/>
      <c r="Z5" s="128"/>
      <c r="AA5" s="128"/>
      <c r="AB5" s="128"/>
      <c r="AC5" s="128"/>
    </row>
    <row r="6" s="116" customFormat="true" ht="20.1" hidden="false" customHeight="true" outlineLevel="0" collapsed="false">
      <c r="A6" s="11"/>
      <c r="B6" s="129"/>
      <c r="C6" s="128"/>
      <c r="D6" s="128"/>
      <c r="E6" s="128"/>
      <c r="F6" s="128"/>
      <c r="G6" s="128"/>
      <c r="H6" s="138"/>
      <c r="I6" s="54"/>
      <c r="J6" s="58"/>
      <c r="K6" s="58"/>
      <c r="L6" s="58"/>
      <c r="M6" s="54"/>
      <c r="N6" s="54"/>
      <c r="O6" s="54"/>
      <c r="P6" s="182"/>
      <c r="Q6" s="134"/>
      <c r="R6" s="182"/>
      <c r="S6" s="54"/>
      <c r="T6" s="134" t="s">
        <v>159</v>
      </c>
      <c r="U6" s="182"/>
      <c r="V6" s="183"/>
      <c r="W6" s="133"/>
      <c r="X6" s="128"/>
      <c r="Y6" s="128"/>
      <c r="Z6" s="128"/>
      <c r="AA6" s="128"/>
      <c r="AB6" s="128"/>
      <c r="AC6" s="128"/>
    </row>
    <row r="7" s="116" customFormat="true" ht="20.1" hidden="false" customHeight="true" outlineLevel="0" collapsed="false">
      <c r="A7" s="11"/>
      <c r="B7" s="129"/>
      <c r="C7" s="128"/>
      <c r="D7" s="128"/>
      <c r="E7" s="128"/>
      <c r="F7" s="128"/>
      <c r="G7" s="128"/>
      <c r="H7" s="138" t="s">
        <v>158</v>
      </c>
      <c r="I7" s="54"/>
      <c r="J7" s="58"/>
      <c r="K7" s="58"/>
      <c r="L7" s="58"/>
      <c r="M7" s="54"/>
      <c r="N7" s="54"/>
      <c r="O7" s="54"/>
      <c r="P7" s="58"/>
      <c r="Q7" s="134"/>
      <c r="R7" s="133"/>
      <c r="S7" s="54"/>
      <c r="T7" s="134" t="s">
        <v>161</v>
      </c>
      <c r="U7" s="133"/>
      <c r="V7" s="183"/>
      <c r="W7" s="133"/>
      <c r="X7" s="128"/>
      <c r="Y7" s="128"/>
      <c r="Z7" s="128"/>
      <c r="AA7" s="128"/>
      <c r="AB7" s="128"/>
      <c r="AC7" s="128"/>
    </row>
    <row r="8" s="116" customFormat="true" ht="20.1" hidden="false" customHeight="true" outlineLevel="0" collapsed="false">
      <c r="A8" s="11"/>
      <c r="B8" s="129"/>
      <c r="C8" s="137"/>
      <c r="D8" s="137"/>
      <c r="E8" s="137"/>
      <c r="F8" s="137"/>
      <c r="G8" s="137"/>
      <c r="H8" s="133" t="s">
        <v>160</v>
      </c>
      <c r="I8" s="54"/>
      <c r="J8" s="61"/>
      <c r="K8" s="61"/>
      <c r="L8" s="61"/>
      <c r="M8" s="54"/>
      <c r="O8" s="54"/>
      <c r="P8" s="58"/>
      <c r="Q8" s="12"/>
      <c r="R8" s="54"/>
      <c r="S8" s="54"/>
      <c r="T8" s="12" t="s">
        <v>163</v>
      </c>
      <c r="U8" s="54"/>
      <c r="V8" s="184"/>
      <c r="W8" s="54"/>
      <c r="X8" s="138" t="s">
        <v>71</v>
      </c>
      <c r="Y8" s="128"/>
      <c r="Z8" s="128"/>
      <c r="AA8" s="128"/>
      <c r="AB8" s="138"/>
      <c r="AC8" s="115"/>
    </row>
    <row r="9" s="116" customFormat="true" ht="20.1" hidden="false" customHeight="true" outlineLevel="0" collapsed="false">
      <c r="A9" s="139"/>
      <c r="B9" s="140"/>
      <c r="C9" s="138"/>
      <c r="D9" s="138" t="s">
        <v>164</v>
      </c>
      <c r="E9" s="138"/>
      <c r="F9" s="138" t="s">
        <v>165</v>
      </c>
      <c r="G9" s="138"/>
      <c r="H9" s="136" t="s">
        <v>162</v>
      </c>
      <c r="I9" s="58"/>
      <c r="J9" s="141"/>
      <c r="K9" s="58"/>
      <c r="L9" s="58"/>
      <c r="M9" s="58"/>
      <c r="N9" s="58" t="s">
        <v>167</v>
      </c>
      <c r="O9" s="58"/>
      <c r="P9" s="58"/>
      <c r="Q9" s="58"/>
      <c r="R9" s="12" t="s">
        <v>219</v>
      </c>
      <c r="S9" s="138" t="s">
        <v>168</v>
      </c>
      <c r="T9" s="138"/>
      <c r="U9" s="138"/>
      <c r="V9" s="185" t="s">
        <v>169</v>
      </c>
      <c r="W9" s="58"/>
      <c r="X9" s="138" t="s">
        <v>170</v>
      </c>
      <c r="Y9" s="138"/>
      <c r="Z9" s="138" t="s">
        <v>171</v>
      </c>
      <c r="AA9" s="138"/>
      <c r="AC9" s="115"/>
    </row>
    <row r="10" s="116" customFormat="true" ht="20.1" hidden="false" customHeight="true" outlineLevel="0" collapsed="false">
      <c r="A10" s="139"/>
      <c r="B10" s="140"/>
      <c r="C10" s="138"/>
      <c r="D10" s="138" t="s">
        <v>172</v>
      </c>
      <c r="E10" s="138"/>
      <c r="F10" s="138" t="s">
        <v>173</v>
      </c>
      <c r="G10" s="138"/>
      <c r="H10" s="58" t="s">
        <v>166</v>
      </c>
      <c r="I10" s="58"/>
      <c r="J10" s="141" t="s">
        <v>175</v>
      </c>
      <c r="K10" s="58"/>
      <c r="L10" s="141"/>
      <c r="M10" s="58"/>
      <c r="N10" s="58" t="s">
        <v>176</v>
      </c>
      <c r="O10" s="58"/>
      <c r="P10" s="58" t="s">
        <v>177</v>
      </c>
      <c r="Q10" s="12"/>
      <c r="R10" s="12" t="s">
        <v>220</v>
      </c>
      <c r="S10" s="58"/>
      <c r="T10" s="12" t="s">
        <v>178</v>
      </c>
      <c r="U10" s="58"/>
      <c r="V10" s="185" t="s">
        <v>180</v>
      </c>
      <c r="W10" s="58"/>
      <c r="X10" s="138" t="s">
        <v>181</v>
      </c>
      <c r="Y10" s="138"/>
      <c r="Z10" s="138" t="s">
        <v>182</v>
      </c>
      <c r="AA10" s="138"/>
      <c r="AB10" s="138" t="s">
        <v>183</v>
      </c>
      <c r="AC10" s="115"/>
    </row>
    <row r="11" s="116" customFormat="true" ht="20.1" hidden="false" customHeight="true" outlineLevel="0" collapsed="false">
      <c r="A11" s="139"/>
      <c r="B11" s="61" t="s">
        <v>8</v>
      </c>
      <c r="C11" s="138"/>
      <c r="D11" s="138" t="s">
        <v>184</v>
      </c>
      <c r="E11" s="138"/>
      <c r="F11" s="138" t="s">
        <v>185</v>
      </c>
      <c r="G11" s="138"/>
      <c r="H11" s="58" t="s">
        <v>174</v>
      </c>
      <c r="I11" s="58"/>
      <c r="J11" s="58" t="s">
        <v>187</v>
      </c>
      <c r="K11" s="58"/>
      <c r="L11" s="58" t="s">
        <v>188</v>
      </c>
      <c r="M11" s="58"/>
      <c r="N11" s="58" t="s">
        <v>189</v>
      </c>
      <c r="O11" s="58"/>
      <c r="P11" s="58" t="s">
        <v>187</v>
      </c>
      <c r="Q11" s="12"/>
      <c r="R11" s="58" t="s">
        <v>187</v>
      </c>
      <c r="S11" s="58"/>
      <c r="T11" s="12" t="s">
        <v>190</v>
      </c>
      <c r="U11" s="58"/>
      <c r="V11" s="185" t="s">
        <v>191</v>
      </c>
      <c r="W11" s="138" t="s">
        <v>192</v>
      </c>
      <c r="X11" s="138"/>
      <c r="Y11" s="138"/>
      <c r="Z11" s="138" t="s">
        <v>193</v>
      </c>
      <c r="AA11" s="138"/>
      <c r="AB11" s="136" t="s">
        <v>194</v>
      </c>
      <c r="AC11" s="115"/>
    </row>
    <row r="12" s="116" customFormat="true" ht="20.1" hidden="false" customHeight="true" outlineLevel="0" collapsed="false">
      <c r="A12" s="139"/>
      <c r="B12" s="140"/>
      <c r="C12" s="140"/>
      <c r="D12" s="137" t="s">
        <v>10</v>
      </c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15"/>
      <c r="AD12" s="44"/>
    </row>
    <row r="13" s="116" customFormat="true" ht="20.1" hidden="false" customHeight="true" outlineLevel="0" collapsed="false">
      <c r="A13" s="37" t="s">
        <v>221</v>
      </c>
      <c r="B13" s="140"/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86"/>
      <c r="W13" s="142"/>
      <c r="X13" s="142"/>
      <c r="Y13" s="142"/>
      <c r="Z13" s="142"/>
      <c r="AA13" s="142"/>
      <c r="AB13" s="142"/>
      <c r="AC13" s="115"/>
    </row>
    <row r="14" s="116" customFormat="true" ht="20.1" hidden="false" customHeight="true" outlineLevel="0" collapsed="false">
      <c r="A14" s="11" t="s">
        <v>222</v>
      </c>
      <c r="B14" s="140"/>
      <c r="C14" s="142"/>
      <c r="D14" s="187" t="n">
        <v>8983101</v>
      </c>
      <c r="E14" s="188"/>
      <c r="F14" s="187" t="n">
        <v>1684317</v>
      </c>
      <c r="G14" s="187"/>
      <c r="H14" s="187" t="n">
        <v>-1442733</v>
      </c>
      <c r="I14" s="188"/>
      <c r="J14" s="187" t="n">
        <v>900000</v>
      </c>
      <c r="K14" s="188"/>
      <c r="L14" s="187" t="n">
        <v>64441787</v>
      </c>
      <c r="M14" s="188"/>
      <c r="N14" s="187" t="n">
        <v>19909154</v>
      </c>
      <c r="O14" s="188"/>
      <c r="P14" s="187" t="n">
        <v>-2148250</v>
      </c>
      <c r="Q14" s="188"/>
      <c r="R14" s="155" t="n">
        <v>0</v>
      </c>
      <c r="S14" s="188"/>
      <c r="T14" s="155" t="n">
        <v>0</v>
      </c>
      <c r="U14" s="188"/>
      <c r="V14" s="108" t="n">
        <f aca="false">SUM(P14:U14)</f>
        <v>-2148250</v>
      </c>
      <c r="W14" s="188"/>
      <c r="X14" s="187" t="n">
        <v>92327376</v>
      </c>
      <c r="Y14" s="188"/>
      <c r="Z14" s="187" t="n">
        <v>14642394</v>
      </c>
      <c r="AA14" s="188"/>
      <c r="AB14" s="187" t="n">
        <v>106969770</v>
      </c>
      <c r="AC14" s="115"/>
    </row>
    <row r="15" s="116" customFormat="true" ht="20.1" hidden="false" customHeight="true" outlineLevel="0" collapsed="false">
      <c r="A15" s="145" t="s">
        <v>197</v>
      </c>
      <c r="B15" s="140"/>
      <c r="C15" s="142"/>
      <c r="D15" s="146"/>
      <c r="E15" s="82"/>
      <c r="F15" s="146"/>
      <c r="G15" s="146"/>
      <c r="H15" s="146"/>
      <c r="I15" s="82"/>
      <c r="J15" s="146"/>
      <c r="K15" s="82"/>
      <c r="L15" s="146"/>
      <c r="M15" s="82"/>
      <c r="N15" s="82"/>
      <c r="O15" s="82"/>
      <c r="P15" s="146"/>
      <c r="Q15" s="82"/>
      <c r="R15" s="82"/>
      <c r="S15" s="82"/>
      <c r="T15" s="82"/>
      <c r="U15" s="82"/>
      <c r="V15" s="186"/>
      <c r="W15" s="82"/>
      <c r="X15" s="146"/>
      <c r="Y15" s="82"/>
      <c r="Z15" s="146"/>
      <c r="AA15" s="82"/>
      <c r="AB15" s="146"/>
      <c r="AC15" s="115"/>
    </row>
    <row r="16" s="116" customFormat="true" ht="20.1" hidden="false" customHeight="true" outlineLevel="0" collapsed="false">
      <c r="A16" s="145" t="s">
        <v>198</v>
      </c>
      <c r="B16" s="140"/>
      <c r="C16" s="142"/>
      <c r="D16" s="146"/>
      <c r="E16" s="82"/>
      <c r="F16" s="146"/>
      <c r="G16" s="146"/>
      <c r="H16" s="146"/>
      <c r="I16" s="82"/>
      <c r="J16" s="146"/>
      <c r="K16" s="82"/>
      <c r="L16" s="146"/>
      <c r="M16" s="82"/>
      <c r="N16" s="82"/>
      <c r="O16" s="82"/>
      <c r="P16" s="146"/>
      <c r="Q16" s="82"/>
      <c r="R16" s="82"/>
      <c r="S16" s="82"/>
      <c r="T16" s="82"/>
      <c r="U16" s="82"/>
      <c r="V16" s="186"/>
      <c r="W16" s="82"/>
      <c r="X16" s="146"/>
      <c r="Y16" s="82"/>
      <c r="Z16" s="146"/>
      <c r="AA16" s="82"/>
      <c r="AB16" s="146"/>
      <c r="AC16" s="115"/>
    </row>
    <row r="17" s="116" customFormat="true" ht="20.1" hidden="false" customHeight="true" outlineLevel="0" collapsed="false">
      <c r="A17" s="147" t="s">
        <v>199</v>
      </c>
      <c r="B17" s="140"/>
      <c r="C17" s="142"/>
      <c r="D17" s="146"/>
      <c r="E17" s="82"/>
      <c r="F17" s="146"/>
      <c r="G17" s="146"/>
      <c r="H17" s="146"/>
      <c r="I17" s="82"/>
      <c r="J17" s="146"/>
      <c r="K17" s="82"/>
      <c r="L17" s="146"/>
      <c r="M17" s="82"/>
      <c r="N17" s="82"/>
      <c r="O17" s="82"/>
      <c r="P17" s="146"/>
      <c r="Q17" s="82"/>
      <c r="R17" s="82"/>
      <c r="S17" s="82"/>
      <c r="T17" s="82"/>
      <c r="U17" s="82"/>
      <c r="V17" s="186"/>
      <c r="W17" s="82"/>
      <c r="X17" s="146"/>
      <c r="Y17" s="82"/>
      <c r="Z17" s="146"/>
      <c r="AA17" s="82"/>
      <c r="AB17" s="146"/>
      <c r="AC17" s="115"/>
    </row>
    <row r="18" s="116" customFormat="true" ht="20.1" hidden="false" customHeight="true" outlineLevel="0" collapsed="false">
      <c r="A18" s="147" t="s">
        <v>200</v>
      </c>
      <c r="B18" s="140" t="s">
        <v>201</v>
      </c>
      <c r="C18" s="142"/>
      <c r="D18" s="149" t="n">
        <v>0</v>
      </c>
      <c r="E18" s="150"/>
      <c r="F18" s="149" t="n">
        <v>0</v>
      </c>
      <c r="G18" s="144"/>
      <c r="H18" s="149" t="n">
        <v>0</v>
      </c>
      <c r="I18" s="150"/>
      <c r="J18" s="149" t="n">
        <v>0</v>
      </c>
      <c r="K18" s="150"/>
      <c r="L18" s="149" t="n">
        <v>-11228877</v>
      </c>
      <c r="M18" s="150"/>
      <c r="N18" s="149" t="n">
        <v>0</v>
      </c>
      <c r="O18" s="144"/>
      <c r="P18" s="149" t="n">
        <v>0</v>
      </c>
      <c r="Q18" s="144"/>
      <c r="R18" s="149" t="n">
        <v>0</v>
      </c>
      <c r="S18" s="144"/>
      <c r="T18" s="149" t="n">
        <v>0</v>
      </c>
      <c r="U18" s="144"/>
      <c r="V18" s="149" t="n">
        <v>0</v>
      </c>
      <c r="W18" s="144"/>
      <c r="X18" s="149" t="n">
        <f aca="false">L18+N18</f>
        <v>-11228877</v>
      </c>
      <c r="Y18" s="144"/>
      <c r="Z18" s="149" t="n">
        <v>-318818</v>
      </c>
      <c r="AA18" s="144"/>
      <c r="AB18" s="149" t="n">
        <f aca="false">+X18+Z18</f>
        <v>-11547695</v>
      </c>
      <c r="AC18" s="115"/>
    </row>
    <row r="19" s="116" customFormat="true" ht="20.1" hidden="false" customHeight="true" outlineLevel="0" collapsed="false">
      <c r="A19" s="147" t="s">
        <v>202</v>
      </c>
      <c r="B19" s="140"/>
      <c r="C19" s="142"/>
      <c r="D19" s="189" t="n">
        <f aca="false">SUM(D18)</f>
        <v>0</v>
      </c>
      <c r="E19" s="150"/>
      <c r="F19" s="189" t="n">
        <f aca="false">SUM(F18)</f>
        <v>0</v>
      </c>
      <c r="G19" s="150"/>
      <c r="H19" s="189" t="n">
        <f aca="false">SUM(H18)</f>
        <v>0</v>
      </c>
      <c r="I19" s="150"/>
      <c r="J19" s="189" t="n">
        <f aca="false">SUM(J18)</f>
        <v>0</v>
      </c>
      <c r="K19" s="150"/>
      <c r="L19" s="189" t="n">
        <f aca="false">SUM(L18)</f>
        <v>-11228877</v>
      </c>
      <c r="M19" s="150"/>
      <c r="N19" s="189" t="n">
        <f aca="false">SUM(N18)</f>
        <v>0</v>
      </c>
      <c r="O19" s="150"/>
      <c r="P19" s="189" t="n">
        <f aca="false">SUM(P18)</f>
        <v>0</v>
      </c>
      <c r="Q19" s="150"/>
      <c r="R19" s="189" t="n">
        <f aca="false">SUM(R18)</f>
        <v>0</v>
      </c>
      <c r="S19" s="150"/>
      <c r="T19" s="189" t="n">
        <f aca="false">SUM(T18)</f>
        <v>0</v>
      </c>
      <c r="U19" s="150"/>
      <c r="V19" s="189" t="n">
        <f aca="false">SUM(V18)</f>
        <v>0</v>
      </c>
      <c r="W19" s="150"/>
      <c r="X19" s="189" t="n">
        <f aca="false">SUM(X18)</f>
        <v>-11228877</v>
      </c>
      <c r="Y19" s="150"/>
      <c r="Z19" s="189" t="n">
        <f aca="false">SUM(Z18:Z18)</f>
        <v>-318818</v>
      </c>
      <c r="AA19" s="150"/>
      <c r="AB19" s="189" t="n">
        <f aca="false">SUM(AB18:AB18)</f>
        <v>-11547695</v>
      </c>
      <c r="AC19" s="115"/>
    </row>
    <row r="20" s="116" customFormat="true" ht="20.1" hidden="false" customHeight="true" outlineLevel="0" collapsed="false">
      <c r="A20" s="147" t="s">
        <v>223</v>
      </c>
      <c r="B20" s="140"/>
      <c r="C20" s="142"/>
      <c r="D20" s="146"/>
      <c r="E20" s="82"/>
      <c r="F20" s="146"/>
      <c r="G20" s="146"/>
      <c r="H20" s="146"/>
      <c r="I20" s="82"/>
      <c r="J20" s="146"/>
      <c r="K20" s="82"/>
      <c r="L20" s="146"/>
      <c r="M20" s="82"/>
      <c r="N20" s="82"/>
      <c r="O20" s="82"/>
      <c r="P20" s="146"/>
      <c r="Q20" s="82"/>
      <c r="R20" s="82"/>
      <c r="S20" s="82"/>
      <c r="T20" s="82"/>
      <c r="U20" s="82"/>
      <c r="V20" s="82"/>
      <c r="W20" s="82"/>
      <c r="X20" s="146"/>
      <c r="Y20" s="82"/>
      <c r="Z20" s="146"/>
      <c r="AA20" s="82"/>
      <c r="AB20" s="146"/>
      <c r="AC20" s="115"/>
    </row>
    <row r="21" s="116" customFormat="true" ht="20.1" hidden="false" customHeight="true" outlineLevel="0" collapsed="false">
      <c r="A21" s="147" t="s">
        <v>224</v>
      </c>
      <c r="B21" s="140"/>
      <c r="C21" s="142"/>
      <c r="D21" s="146"/>
      <c r="E21" s="82"/>
      <c r="F21" s="146"/>
      <c r="G21" s="146"/>
      <c r="H21" s="146"/>
      <c r="I21" s="82"/>
      <c r="J21" s="146"/>
      <c r="K21" s="82"/>
      <c r="L21" s="146"/>
      <c r="M21" s="82"/>
      <c r="N21" s="82"/>
      <c r="O21" s="82"/>
      <c r="P21" s="146"/>
      <c r="Q21" s="82"/>
      <c r="R21" s="82"/>
      <c r="S21" s="82"/>
      <c r="T21" s="82"/>
      <c r="U21" s="82"/>
      <c r="V21" s="82"/>
      <c r="W21" s="82"/>
      <c r="X21" s="146"/>
      <c r="Y21" s="82"/>
      <c r="Z21" s="146"/>
      <c r="AA21" s="82"/>
      <c r="AB21" s="146"/>
      <c r="AC21" s="115"/>
    </row>
    <row r="22" s="116" customFormat="true" ht="20.1" hidden="false" customHeight="true" outlineLevel="0" collapsed="false">
      <c r="A22" s="154" t="s">
        <v>205</v>
      </c>
      <c r="B22" s="140"/>
      <c r="C22" s="142"/>
      <c r="D22" s="146"/>
      <c r="E22" s="82"/>
      <c r="F22" s="146"/>
      <c r="G22" s="146"/>
      <c r="H22" s="146"/>
      <c r="I22" s="82"/>
      <c r="J22" s="146"/>
      <c r="K22" s="82"/>
      <c r="L22" s="146"/>
      <c r="M22" s="82"/>
      <c r="N22" s="82"/>
      <c r="O22" s="82"/>
      <c r="P22" s="146"/>
      <c r="Q22" s="82"/>
      <c r="R22" s="82"/>
      <c r="S22" s="82"/>
      <c r="T22" s="82"/>
      <c r="U22" s="82"/>
      <c r="V22" s="82"/>
      <c r="W22" s="82"/>
      <c r="X22" s="146"/>
      <c r="Y22" s="82"/>
      <c r="Z22" s="146"/>
      <c r="AA22" s="82"/>
      <c r="AB22" s="146"/>
      <c r="AC22" s="115"/>
    </row>
    <row r="23" s="177" customFormat="true" ht="20.1" hidden="false" customHeight="true" outlineLevel="0" collapsed="false">
      <c r="A23" s="154" t="s">
        <v>206</v>
      </c>
      <c r="B23" s="140"/>
      <c r="C23" s="142"/>
      <c r="D23" s="155" t="n">
        <v>0</v>
      </c>
      <c r="E23" s="144"/>
      <c r="F23" s="155" t="n">
        <v>0</v>
      </c>
      <c r="G23" s="155"/>
      <c r="H23" s="155" t="n">
        <v>0</v>
      </c>
      <c r="I23" s="144"/>
      <c r="J23" s="155" t="n">
        <v>0</v>
      </c>
      <c r="K23" s="144"/>
      <c r="L23" s="155" t="n">
        <v>0</v>
      </c>
      <c r="M23" s="144"/>
      <c r="N23" s="155" t="n">
        <v>0</v>
      </c>
      <c r="O23" s="144"/>
      <c r="P23" s="155" t="n">
        <v>0</v>
      </c>
      <c r="Q23" s="144"/>
      <c r="R23" s="155" t="n">
        <v>0</v>
      </c>
      <c r="S23" s="144"/>
      <c r="T23" s="155" t="n">
        <v>0</v>
      </c>
      <c r="U23" s="144"/>
      <c r="V23" s="155" t="n">
        <v>0</v>
      </c>
      <c r="W23" s="144"/>
      <c r="X23" s="155" t="n">
        <f aca="false">SUM(D23:L23,N23:N23)</f>
        <v>0</v>
      </c>
      <c r="Y23" s="79"/>
      <c r="Z23" s="151" t="n">
        <v>110223</v>
      </c>
      <c r="AA23" s="144"/>
      <c r="AB23" s="151" t="n">
        <f aca="false">SUM(X23:Z23)</f>
        <v>110223</v>
      </c>
      <c r="AC23" s="154"/>
    </row>
    <row r="24" s="116" customFormat="true" ht="20.1" hidden="false" customHeight="true" outlineLevel="0" collapsed="false">
      <c r="A24" s="154" t="s">
        <v>225</v>
      </c>
      <c r="B24" s="140"/>
      <c r="C24" s="67"/>
      <c r="D24" s="158"/>
      <c r="E24" s="79"/>
      <c r="F24" s="158"/>
      <c r="G24" s="158"/>
      <c r="H24" s="158"/>
      <c r="I24" s="79"/>
      <c r="J24" s="158"/>
      <c r="K24" s="79"/>
      <c r="L24" s="158"/>
      <c r="M24" s="79"/>
      <c r="N24" s="79"/>
      <c r="O24" s="79"/>
      <c r="P24" s="158"/>
      <c r="Q24" s="79"/>
      <c r="R24" s="79"/>
      <c r="S24" s="79"/>
      <c r="T24" s="79"/>
      <c r="U24" s="79"/>
      <c r="V24" s="79"/>
      <c r="W24" s="79"/>
      <c r="X24" s="158"/>
      <c r="Y24" s="79"/>
      <c r="Z24" s="158"/>
      <c r="AA24" s="79"/>
      <c r="AB24" s="158"/>
      <c r="AC24" s="115"/>
    </row>
    <row r="25" s="116" customFormat="true" ht="20.1" hidden="false" customHeight="true" outlineLevel="0" collapsed="false">
      <c r="A25" s="154" t="s">
        <v>226</v>
      </c>
      <c r="B25" s="140"/>
      <c r="C25" s="67"/>
      <c r="D25" s="162" t="n">
        <v>0</v>
      </c>
      <c r="E25" s="144"/>
      <c r="F25" s="162" t="n">
        <v>0</v>
      </c>
      <c r="G25" s="155"/>
      <c r="H25" s="162" t="n">
        <v>-19980</v>
      </c>
      <c r="I25" s="144"/>
      <c r="J25" s="162" t="n">
        <v>0</v>
      </c>
      <c r="K25" s="144"/>
      <c r="L25" s="162" t="n">
        <v>0</v>
      </c>
      <c r="M25" s="144"/>
      <c r="N25" s="162" t="n">
        <v>0</v>
      </c>
      <c r="O25" s="144"/>
      <c r="P25" s="162" t="n">
        <v>0</v>
      </c>
      <c r="Q25" s="144"/>
      <c r="R25" s="162" t="n">
        <v>0</v>
      </c>
      <c r="S25" s="144"/>
      <c r="T25" s="162" t="n">
        <v>0</v>
      </c>
      <c r="U25" s="144"/>
      <c r="V25" s="162" t="n">
        <v>0</v>
      </c>
      <c r="W25" s="144"/>
      <c r="X25" s="162" t="n">
        <f aca="false">SUM(D25:L25,N25:N25)</f>
        <v>-19980</v>
      </c>
      <c r="Y25" s="79"/>
      <c r="Z25" s="190" t="n">
        <v>990</v>
      </c>
      <c r="AA25" s="144"/>
      <c r="AB25" s="190" t="n">
        <f aca="false">SUM(X25:Z25)</f>
        <v>-18990</v>
      </c>
      <c r="AC25" s="115"/>
    </row>
    <row r="26" s="116" customFormat="true" ht="20.1" hidden="false" customHeight="true" outlineLevel="0" collapsed="false">
      <c r="A26" s="147" t="s">
        <v>209</v>
      </c>
      <c r="B26" s="140"/>
      <c r="C26" s="142"/>
      <c r="D26" s="153"/>
      <c r="E26" s="150"/>
      <c r="F26" s="153"/>
      <c r="G26" s="153"/>
      <c r="H26" s="153"/>
      <c r="I26" s="150"/>
      <c r="J26" s="153"/>
      <c r="K26" s="150"/>
      <c r="L26" s="153"/>
      <c r="M26" s="150"/>
      <c r="N26" s="150"/>
      <c r="O26" s="150"/>
      <c r="P26" s="153"/>
      <c r="Q26" s="150"/>
      <c r="R26" s="153"/>
      <c r="S26" s="150"/>
      <c r="T26" s="153"/>
      <c r="U26" s="150"/>
      <c r="V26" s="153"/>
      <c r="W26" s="150"/>
      <c r="X26" s="150"/>
      <c r="Y26" s="82"/>
      <c r="Z26" s="146"/>
      <c r="AA26" s="82"/>
      <c r="AB26" s="146"/>
      <c r="AC26" s="115"/>
    </row>
    <row r="27" s="116" customFormat="true" ht="20.1" hidden="false" customHeight="true" outlineLevel="0" collapsed="false">
      <c r="A27" s="147" t="s">
        <v>227</v>
      </c>
      <c r="B27" s="140"/>
      <c r="C27" s="142"/>
      <c r="D27" s="152" t="n">
        <f aca="false">+D25</f>
        <v>0</v>
      </c>
      <c r="E27" s="150"/>
      <c r="F27" s="152" t="n">
        <f aca="false">+F25</f>
        <v>0</v>
      </c>
      <c r="G27" s="150"/>
      <c r="H27" s="152" t="n">
        <f aca="false">+H25</f>
        <v>-19980</v>
      </c>
      <c r="I27" s="150"/>
      <c r="J27" s="152" t="n">
        <f aca="false">+J25</f>
        <v>0</v>
      </c>
      <c r="K27" s="150"/>
      <c r="L27" s="152" t="n">
        <f aca="false">+L25</f>
        <v>0</v>
      </c>
      <c r="M27" s="150"/>
      <c r="N27" s="152" t="n">
        <f aca="false">+N25</f>
        <v>0</v>
      </c>
      <c r="O27" s="150"/>
      <c r="P27" s="152" t="n">
        <f aca="false">+P25</f>
        <v>0</v>
      </c>
      <c r="Q27" s="150"/>
      <c r="R27" s="152" t="n">
        <f aca="false">+R25</f>
        <v>0</v>
      </c>
      <c r="S27" s="150"/>
      <c r="T27" s="152" t="n">
        <f aca="false">+T25</f>
        <v>0</v>
      </c>
      <c r="U27" s="150"/>
      <c r="V27" s="152" t="n">
        <f aca="false">+V25</f>
        <v>0</v>
      </c>
      <c r="W27" s="150"/>
      <c r="X27" s="152" t="n">
        <f aca="false">SUM(D27:L27,N27:N27)</f>
        <v>-19980</v>
      </c>
      <c r="Y27" s="150"/>
      <c r="Z27" s="152" t="n">
        <f aca="false">+Z25+Z23</f>
        <v>111213</v>
      </c>
      <c r="AA27" s="150"/>
      <c r="AB27" s="152" t="n">
        <f aca="false">+AB25+AB23</f>
        <v>91233</v>
      </c>
      <c r="AC27" s="115"/>
    </row>
    <row r="28" s="41" customFormat="true" ht="20.1" hidden="false" customHeight="true" outlineLevel="0" collapsed="false">
      <c r="A28" s="93" t="s">
        <v>211</v>
      </c>
      <c r="B28" s="2"/>
      <c r="C28" s="142"/>
      <c r="D28" s="144"/>
      <c r="E28" s="144"/>
      <c r="F28" s="144"/>
      <c r="G28" s="144"/>
      <c r="H28" s="144"/>
      <c r="I28" s="150"/>
      <c r="J28" s="144"/>
      <c r="K28" s="144"/>
      <c r="L28" s="144"/>
      <c r="M28" s="150"/>
      <c r="N28" s="150"/>
      <c r="O28" s="150"/>
      <c r="P28" s="144"/>
      <c r="Q28" s="144"/>
      <c r="R28" s="144"/>
      <c r="S28" s="144"/>
      <c r="T28" s="144"/>
      <c r="U28" s="144"/>
      <c r="V28" s="144"/>
      <c r="W28" s="144"/>
      <c r="X28" s="150"/>
      <c r="Y28" s="82"/>
      <c r="Z28" s="79"/>
      <c r="AA28" s="82"/>
      <c r="AB28" s="79"/>
      <c r="AC28" s="156"/>
      <c r="AD28" s="143"/>
    </row>
    <row r="29" s="41" customFormat="true" ht="20.1" hidden="false" customHeight="true" outlineLevel="0" collapsed="false">
      <c r="A29" s="93" t="s">
        <v>198</v>
      </c>
      <c r="B29" s="157"/>
      <c r="C29" s="142"/>
      <c r="D29" s="152" t="n">
        <f aca="false">D27+D18</f>
        <v>0</v>
      </c>
      <c r="E29" s="150"/>
      <c r="F29" s="152" t="n">
        <f aca="false">F27+F18</f>
        <v>0</v>
      </c>
      <c r="G29" s="150"/>
      <c r="H29" s="152" t="n">
        <f aca="false">H27+H18</f>
        <v>-19980</v>
      </c>
      <c r="I29" s="150"/>
      <c r="J29" s="152" t="n">
        <f aca="false">J27+J18</f>
        <v>0</v>
      </c>
      <c r="K29" s="150"/>
      <c r="L29" s="152" t="n">
        <f aca="false">L27+L18</f>
        <v>-11228877</v>
      </c>
      <c r="M29" s="150"/>
      <c r="N29" s="152" t="n">
        <f aca="false">N27</f>
        <v>0</v>
      </c>
      <c r="O29" s="150"/>
      <c r="P29" s="152" t="n">
        <f aca="false">P27+P18</f>
        <v>0</v>
      </c>
      <c r="Q29" s="150"/>
      <c r="R29" s="152" t="n">
        <f aca="false">R27+R18</f>
        <v>0</v>
      </c>
      <c r="S29" s="150"/>
      <c r="T29" s="152" t="n">
        <f aca="false">T27+T18</f>
        <v>0</v>
      </c>
      <c r="U29" s="150"/>
      <c r="V29" s="152" t="n">
        <f aca="false">V27+V18</f>
        <v>0</v>
      </c>
      <c r="W29" s="150"/>
      <c r="X29" s="191" t="n">
        <f aca="false">SUM(D29:L29,N29:N29)</f>
        <v>-11248857</v>
      </c>
      <c r="Y29" s="150"/>
      <c r="Z29" s="152" t="n">
        <f aca="false">Z27+Z19</f>
        <v>-207605</v>
      </c>
      <c r="AA29" s="150"/>
      <c r="AB29" s="152" t="n">
        <f aca="false">X29+Z29</f>
        <v>-11456462</v>
      </c>
      <c r="AC29" s="156"/>
      <c r="AD29" s="143"/>
    </row>
    <row r="30" s="41" customFormat="true" ht="20.1" hidden="false" customHeight="true" outlineLevel="0" collapsed="false">
      <c r="A30" s="93" t="s">
        <v>212</v>
      </c>
      <c r="B30" s="157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56"/>
      <c r="AD30" s="143"/>
    </row>
    <row r="31" s="116" customFormat="true" ht="20.1" hidden="false" customHeight="true" outlineLevel="0" collapsed="false">
      <c r="A31" s="95" t="s">
        <v>213</v>
      </c>
      <c r="B31" s="114"/>
      <c r="C31" s="67"/>
      <c r="D31" s="155" t="n">
        <v>0</v>
      </c>
      <c r="E31" s="151"/>
      <c r="F31" s="155" t="n">
        <v>0</v>
      </c>
      <c r="G31" s="155"/>
      <c r="H31" s="155" t="n">
        <v>0</v>
      </c>
      <c r="I31" s="151"/>
      <c r="J31" s="155" t="n">
        <v>0</v>
      </c>
      <c r="K31" s="158"/>
      <c r="L31" s="158" t="n">
        <v>12529841</v>
      </c>
      <c r="M31" s="151"/>
      <c r="N31" s="155" t="n">
        <v>0</v>
      </c>
      <c r="O31" s="158"/>
      <c r="P31" s="155" t="n">
        <v>0</v>
      </c>
      <c r="Q31" s="158"/>
      <c r="R31" s="155" t="n">
        <v>0</v>
      </c>
      <c r="S31" s="158"/>
      <c r="T31" s="155" t="n">
        <v>0</v>
      </c>
      <c r="U31" s="158"/>
      <c r="V31" s="155" t="n">
        <v>0</v>
      </c>
      <c r="W31" s="158"/>
      <c r="X31" s="166" t="n">
        <f aca="false">SUM(D31:T31)</f>
        <v>12529841</v>
      </c>
      <c r="Y31" s="158"/>
      <c r="Z31" s="158" t="n">
        <v>256822</v>
      </c>
      <c r="AA31" s="158"/>
      <c r="AB31" s="158" t="n">
        <f aca="false">X31+Z31</f>
        <v>12786663</v>
      </c>
      <c r="AC31" s="164"/>
      <c r="AD31" s="166"/>
    </row>
    <row r="32" s="116" customFormat="true" ht="20.1" hidden="false" customHeight="true" outlineLevel="0" collapsed="false">
      <c r="A32" s="95" t="s">
        <v>214</v>
      </c>
      <c r="B32" s="2"/>
      <c r="C32" s="161"/>
      <c r="D32" s="162" t="n">
        <v>0</v>
      </c>
      <c r="E32" s="151"/>
      <c r="F32" s="162" t="n">
        <v>0</v>
      </c>
      <c r="G32" s="155"/>
      <c r="H32" s="155" t="n">
        <v>0</v>
      </c>
      <c r="I32" s="151"/>
      <c r="J32" s="162" t="n">
        <v>0</v>
      </c>
      <c r="K32" s="158"/>
      <c r="L32" s="162" t="n">
        <v>0</v>
      </c>
      <c r="M32" s="151"/>
      <c r="N32" s="162" t="n">
        <v>0</v>
      </c>
      <c r="O32" s="158"/>
      <c r="P32" s="163" t="n">
        <v>763434</v>
      </c>
      <c r="Q32" s="158"/>
      <c r="R32" s="163" t="n">
        <v>-446429</v>
      </c>
      <c r="S32" s="158"/>
      <c r="T32" s="163" t="n">
        <v>-127538</v>
      </c>
      <c r="U32" s="158"/>
      <c r="V32" s="192" t="n">
        <f aca="false">SUM(P32:U32)</f>
        <v>189467</v>
      </c>
      <c r="W32" s="158"/>
      <c r="X32" s="166" t="n">
        <f aca="false">SUM(D32:T32)</f>
        <v>189467</v>
      </c>
      <c r="Y32" s="158"/>
      <c r="Z32" s="165" t="n">
        <v>26274</v>
      </c>
      <c r="AA32" s="158"/>
      <c r="AB32" s="158" t="n">
        <f aca="false">X32+Z32</f>
        <v>215741</v>
      </c>
      <c r="AC32" s="164"/>
      <c r="AD32" s="166"/>
    </row>
    <row r="33" s="116" customFormat="true" ht="20.1" hidden="false" customHeight="true" outlineLevel="0" collapsed="false">
      <c r="A33" s="93" t="s">
        <v>215</v>
      </c>
      <c r="B33" s="114"/>
      <c r="D33" s="167" t="n">
        <f aca="false">D31+D32</f>
        <v>0</v>
      </c>
      <c r="E33" s="153"/>
      <c r="F33" s="167" t="n">
        <f aca="false">F31+F32</f>
        <v>0</v>
      </c>
      <c r="G33" s="168"/>
      <c r="H33" s="167" t="n">
        <f aca="false">H31+H32</f>
        <v>0</v>
      </c>
      <c r="I33" s="153"/>
      <c r="J33" s="167" t="n">
        <f aca="false">J31+J32</f>
        <v>0</v>
      </c>
      <c r="K33" s="146"/>
      <c r="L33" s="169" t="n">
        <f aca="false">L31+L32</f>
        <v>12529841</v>
      </c>
      <c r="M33" s="153"/>
      <c r="N33" s="167" t="n">
        <f aca="false">N31+N32</f>
        <v>0</v>
      </c>
      <c r="O33" s="146"/>
      <c r="P33" s="169" t="n">
        <f aca="false">P31+P32</f>
        <v>763434</v>
      </c>
      <c r="Q33" s="146"/>
      <c r="R33" s="169" t="n">
        <f aca="false">R31+R32</f>
        <v>-446429</v>
      </c>
      <c r="S33" s="146"/>
      <c r="T33" s="169" t="n">
        <f aca="false">T31+T32</f>
        <v>-127538</v>
      </c>
      <c r="U33" s="146"/>
      <c r="V33" s="193" t="n">
        <f aca="false">V31+V32</f>
        <v>189467</v>
      </c>
      <c r="W33" s="146"/>
      <c r="X33" s="169" t="n">
        <f aca="false">X31+X32</f>
        <v>12719308</v>
      </c>
      <c r="Y33" s="146"/>
      <c r="Z33" s="169" t="n">
        <f aca="false">Z31+Z32</f>
        <v>283096</v>
      </c>
      <c r="AA33" s="146"/>
      <c r="AB33" s="169" t="n">
        <f aca="false">SUM(AB31:AB32)</f>
        <v>13002404</v>
      </c>
      <c r="AC33" s="164"/>
      <c r="AD33" s="105"/>
    </row>
    <row r="34" s="116" customFormat="true" ht="20.1" hidden="false" customHeight="true" outlineLevel="0" collapsed="false">
      <c r="A34" s="93"/>
      <c r="B34" s="114"/>
      <c r="D34" s="170"/>
      <c r="E34" s="146"/>
      <c r="F34" s="170"/>
      <c r="G34" s="170"/>
      <c r="H34" s="146"/>
      <c r="I34" s="146"/>
      <c r="J34" s="170"/>
      <c r="K34" s="146"/>
      <c r="L34" s="146"/>
      <c r="M34" s="146"/>
      <c r="N34" s="170"/>
      <c r="O34" s="146"/>
      <c r="P34" s="146"/>
      <c r="Q34" s="146"/>
      <c r="R34" s="146"/>
      <c r="S34" s="146"/>
      <c r="T34" s="146"/>
      <c r="U34" s="146"/>
      <c r="V34" s="186"/>
      <c r="W34" s="146"/>
      <c r="X34" s="146"/>
      <c r="Y34" s="146"/>
      <c r="Z34" s="146"/>
      <c r="AA34" s="146"/>
      <c r="AB34" s="146"/>
      <c r="AC34" s="164"/>
      <c r="AD34" s="105"/>
    </row>
    <row r="35" s="116" customFormat="true" ht="20.1" hidden="false" customHeight="true" outlineLevel="0" collapsed="false">
      <c r="A35" s="160" t="s">
        <v>216</v>
      </c>
      <c r="B35" s="114"/>
      <c r="D35" s="170"/>
      <c r="E35" s="146"/>
      <c r="F35" s="170"/>
      <c r="G35" s="170"/>
      <c r="H35" s="146"/>
      <c r="I35" s="146"/>
      <c r="J35" s="170"/>
      <c r="K35" s="146"/>
      <c r="L35" s="146"/>
      <c r="M35" s="146"/>
      <c r="N35" s="170"/>
      <c r="O35" s="146"/>
      <c r="P35" s="146"/>
      <c r="Q35" s="146"/>
      <c r="R35" s="146"/>
      <c r="S35" s="146"/>
      <c r="T35" s="146"/>
      <c r="U35" s="146"/>
      <c r="V35" s="186"/>
      <c r="W35" s="146"/>
      <c r="X35" s="146"/>
      <c r="Y35" s="146"/>
      <c r="Z35" s="146"/>
      <c r="AA35" s="146"/>
      <c r="AB35" s="146"/>
      <c r="AC35" s="164"/>
      <c r="AD35" s="105"/>
    </row>
    <row r="36" s="116" customFormat="true" ht="20.1" hidden="false" customHeight="true" outlineLevel="0" collapsed="false">
      <c r="A36" s="44" t="s">
        <v>217</v>
      </c>
      <c r="B36" s="140"/>
      <c r="D36" s="155" t="n">
        <v>0</v>
      </c>
      <c r="E36" s="151"/>
      <c r="F36" s="155" t="n">
        <v>0</v>
      </c>
      <c r="G36" s="155"/>
      <c r="H36" s="155" t="n">
        <v>0</v>
      </c>
      <c r="I36" s="151"/>
      <c r="J36" s="155" t="n">
        <v>0</v>
      </c>
      <c r="K36" s="158"/>
      <c r="L36" s="163" t="n">
        <v>-750685</v>
      </c>
      <c r="M36" s="151"/>
      <c r="N36" s="155" t="n">
        <v>0</v>
      </c>
      <c r="O36" s="151"/>
      <c r="P36" s="155" t="n">
        <v>0</v>
      </c>
      <c r="Q36" s="158"/>
      <c r="R36" s="155" t="n">
        <v>0</v>
      </c>
      <c r="S36" s="158"/>
      <c r="T36" s="155" t="n">
        <v>0</v>
      </c>
      <c r="U36" s="158"/>
      <c r="V36" s="155" t="n">
        <v>0</v>
      </c>
      <c r="W36" s="158"/>
      <c r="X36" s="158" t="n">
        <f aca="false">SUM(D36:T36)</f>
        <v>-750685</v>
      </c>
      <c r="Y36" s="158"/>
      <c r="Z36" s="155" t="n">
        <v>0</v>
      </c>
      <c r="AA36" s="158"/>
      <c r="AB36" s="165" t="n">
        <f aca="false">SUM(X36:Z36)</f>
        <v>-750685</v>
      </c>
      <c r="AC36" s="164"/>
      <c r="AD36" s="105"/>
    </row>
    <row r="37" s="116" customFormat="true" ht="20.1" hidden="false" customHeight="true" outlineLevel="0" collapsed="false">
      <c r="A37" s="171" t="s">
        <v>228</v>
      </c>
      <c r="B37" s="114"/>
      <c r="C37" s="108"/>
      <c r="D37" s="172" t="n">
        <f aca="false">D14+D33+D29+D36</f>
        <v>8983101</v>
      </c>
      <c r="E37" s="173"/>
      <c r="F37" s="172" t="n">
        <f aca="false">F14+F33+F29+F36</f>
        <v>1684317</v>
      </c>
      <c r="G37" s="173"/>
      <c r="H37" s="172" t="n">
        <f aca="false">H14+H33+H29+H36</f>
        <v>-1462713</v>
      </c>
      <c r="I37" s="146"/>
      <c r="J37" s="172" t="n">
        <f aca="false">J14+J33+J29+J36</f>
        <v>900000</v>
      </c>
      <c r="K37" s="173"/>
      <c r="L37" s="172" t="n">
        <f aca="false">L14+L33+L29+L36</f>
        <v>64992066</v>
      </c>
      <c r="M37" s="146"/>
      <c r="N37" s="172" t="n">
        <f aca="false">N14+N33+N29+N36</f>
        <v>19909154</v>
      </c>
      <c r="O37" s="146"/>
      <c r="P37" s="172" t="n">
        <f aca="false">P14+P33+P29+P36</f>
        <v>-1384816</v>
      </c>
      <c r="Q37" s="173"/>
      <c r="R37" s="172" t="n">
        <f aca="false">R14+R33+R29+R36</f>
        <v>-446429</v>
      </c>
      <c r="S37" s="173"/>
      <c r="T37" s="172" t="n">
        <f aca="false">T14+T33+T29+T36</f>
        <v>-127538</v>
      </c>
      <c r="U37" s="173"/>
      <c r="V37" s="194" t="n">
        <f aca="false">V14+V33+V29+V36</f>
        <v>-1958783</v>
      </c>
      <c r="W37" s="173"/>
      <c r="X37" s="172" t="n">
        <f aca="false">X14+X33+X29+X36</f>
        <v>93047142</v>
      </c>
      <c r="Y37" s="173"/>
      <c r="Z37" s="172" t="n">
        <f aca="false">Z14+Z33+Z29+Z36</f>
        <v>14717885</v>
      </c>
      <c r="AA37" s="173"/>
      <c r="AB37" s="172" t="n">
        <f aca="false">AB14+AB33+AB29+AB36</f>
        <v>107765027</v>
      </c>
      <c r="AC37" s="164"/>
    </row>
    <row r="38" s="116" customFormat="true" ht="20.1" hidden="false" customHeight="true" outlineLevel="0" collapsed="false">
      <c r="A38" s="113"/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99"/>
      <c r="W38" s="115"/>
      <c r="X38" s="115"/>
      <c r="Y38" s="115"/>
      <c r="Z38" s="115"/>
      <c r="AA38" s="115"/>
      <c r="AB38" s="115"/>
      <c r="AC38" s="115"/>
    </row>
    <row r="42" customFormat="false" ht="20.25" hidden="false" customHeight="true" outlineLevel="0" collapsed="false">
      <c r="E42" s="195"/>
    </row>
    <row r="43" customFormat="false" ht="20.25" hidden="false" customHeight="tru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W43" s="116"/>
      <c r="X43" s="116"/>
      <c r="Y43" s="116"/>
      <c r="Z43" s="116"/>
      <c r="AA43" s="116"/>
      <c r="AB43" s="116"/>
      <c r="AC43" s="116"/>
    </row>
    <row r="80" s="115" customFormat="true" ht="20.25" hidden="false" customHeight="true" outlineLevel="0" collapsed="false">
      <c r="A80" s="113"/>
      <c r="B80" s="114"/>
      <c r="V80" s="99"/>
      <c r="AD80" s="116"/>
    </row>
    <row r="83" s="115" customFormat="true" ht="20.25" hidden="false" customHeight="true" outlineLevel="0" collapsed="false">
      <c r="A83" s="113"/>
      <c r="B83" s="114"/>
      <c r="V83" s="99"/>
      <c r="AD83" s="116"/>
    </row>
  </sheetData>
  <mergeCells count="7">
    <mergeCell ref="D4:AB4"/>
    <mergeCell ref="J5:L5"/>
    <mergeCell ref="P5:V5"/>
    <mergeCell ref="K9:M9"/>
    <mergeCell ref="S9:U9"/>
    <mergeCell ref="W11:Y11"/>
    <mergeCell ref="D12:AB12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5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 The accompanying condensed notes form an integral part of the interim financial statements.&amp;C&amp;P&amp;R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96" width="43.7"/>
    <col collapsed="false" customWidth="true" hidden="false" outlineLevel="0" max="2" min="2" style="196" width="6.99"/>
    <col collapsed="false" customWidth="true" hidden="false" outlineLevel="0" max="3" min="3" style="160" width="14.7"/>
    <col collapsed="false" customWidth="true" hidden="false" outlineLevel="0" max="4" min="4" style="160" width="1.42"/>
    <col collapsed="false" customWidth="true" hidden="false" outlineLevel="0" max="5" min="5" style="160" width="14.42"/>
    <col collapsed="false" customWidth="true" hidden="false" outlineLevel="0" max="6" min="6" style="160" width="1.42"/>
    <col collapsed="false" customWidth="true" hidden="false" outlineLevel="0" max="7" min="7" style="160" width="14.42"/>
    <col collapsed="false" customWidth="true" hidden="false" outlineLevel="0" max="8" min="8" style="160" width="1.42"/>
    <col collapsed="false" customWidth="true" hidden="false" outlineLevel="0" max="9" min="9" style="160" width="14.42"/>
    <col collapsed="false" customWidth="true" hidden="false" outlineLevel="0" max="10" min="10" style="160" width="1.42"/>
    <col collapsed="false" customWidth="true" hidden="false" outlineLevel="0" max="11" min="11" style="160" width="14.7"/>
    <col collapsed="false" customWidth="true" hidden="false" outlineLevel="0" max="12" min="12" style="160" width="1.42"/>
    <col collapsed="false" customWidth="true" hidden="false" outlineLevel="0" max="13" min="13" style="160" width="10.84"/>
    <col collapsed="false" customWidth="true" hidden="false" outlineLevel="0" max="14" min="14" style="160" width="1.42"/>
    <col collapsed="false" customWidth="true" hidden="false" outlineLevel="0" max="15" min="15" style="160" width="15.13"/>
    <col collapsed="false" customWidth="false" hidden="false" outlineLevel="0" max="257" min="16" style="160" width="9.13"/>
  </cols>
  <sheetData>
    <row r="1" s="199" customFormat="true" ht="20.25" hidden="false" customHeight="true" outlineLevel="0" collapsed="false">
      <c r="A1" s="197" t="s">
        <v>0</v>
      </c>
      <c r="B1" s="198"/>
    </row>
    <row r="2" s="202" customFormat="true" ht="20.25" hidden="false" customHeight="true" outlineLevel="0" collapsed="false">
      <c r="A2" s="200" t="s">
        <v>155</v>
      </c>
      <c r="B2" s="201"/>
    </row>
    <row r="3" s="204" customFormat="true" ht="20.25" hidden="false" customHeight="true" outlineLevel="0" collapsed="false">
      <c r="A3" s="203"/>
      <c r="B3" s="203"/>
    </row>
    <row r="4" s="204" customFormat="true" ht="19.5" hidden="false" customHeight="true" outlineLevel="0" collapsed="false">
      <c r="A4" s="205"/>
      <c r="B4" s="205"/>
      <c r="C4" s="54" t="s">
        <v>229</v>
      </c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</row>
    <row r="5" s="204" customFormat="true" ht="19.5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7" t="s">
        <v>230</v>
      </c>
      <c r="N5" s="206"/>
      <c r="O5" s="206"/>
    </row>
    <row r="6" s="204" customFormat="true" ht="15" hidden="false" customHeight="true" outlineLevel="0" collapsed="false">
      <c r="A6" s="205"/>
      <c r="B6" s="205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7" t="s">
        <v>231</v>
      </c>
      <c r="N6" s="206"/>
      <c r="O6" s="206"/>
    </row>
    <row r="7" s="204" customFormat="true" ht="19.5" hidden="false" customHeight="true" outlineLevel="0" collapsed="false">
      <c r="A7" s="205"/>
      <c r="B7" s="205"/>
      <c r="C7" s="206"/>
      <c r="D7" s="206"/>
      <c r="E7" s="206"/>
      <c r="F7" s="206"/>
      <c r="G7" s="130" t="s">
        <v>82</v>
      </c>
      <c r="H7" s="130"/>
      <c r="I7" s="130"/>
      <c r="J7" s="206"/>
      <c r="K7" s="206"/>
      <c r="L7" s="206"/>
      <c r="M7" s="208" t="s">
        <v>191</v>
      </c>
      <c r="N7" s="206"/>
      <c r="O7" s="206"/>
    </row>
    <row r="8" s="204" customFormat="true" ht="19.5" hidden="false" customHeight="true" outlineLevel="0" collapsed="false">
      <c r="A8" s="209"/>
      <c r="B8" s="209"/>
      <c r="C8" s="141" t="s">
        <v>232</v>
      </c>
      <c r="D8" s="141"/>
      <c r="E8" s="141" t="s">
        <v>165</v>
      </c>
      <c r="F8" s="141"/>
      <c r="G8" s="141"/>
      <c r="H8" s="210"/>
      <c r="I8" s="210"/>
      <c r="J8" s="210"/>
      <c r="K8" s="141" t="s">
        <v>167</v>
      </c>
      <c r="L8" s="141"/>
      <c r="M8" s="141"/>
      <c r="N8" s="141"/>
    </row>
    <row r="9" s="204" customFormat="true" ht="19.5" hidden="false" customHeight="true" outlineLevel="0" collapsed="false">
      <c r="A9" s="209"/>
      <c r="B9" s="209"/>
      <c r="C9" s="141" t="s">
        <v>172</v>
      </c>
      <c r="D9" s="141"/>
      <c r="E9" s="141" t="s">
        <v>173</v>
      </c>
      <c r="F9" s="141"/>
      <c r="G9" s="141" t="s">
        <v>175</v>
      </c>
      <c r="H9" s="141"/>
      <c r="I9" s="141"/>
      <c r="J9" s="141"/>
      <c r="K9" s="141" t="s">
        <v>176</v>
      </c>
      <c r="L9" s="141"/>
      <c r="M9" s="141" t="s">
        <v>179</v>
      </c>
      <c r="N9" s="141"/>
      <c r="O9" s="141" t="s">
        <v>183</v>
      </c>
    </row>
    <row r="10" s="204" customFormat="true" ht="19.5" hidden="false" customHeight="true" outlineLevel="0" collapsed="false">
      <c r="A10" s="209"/>
      <c r="B10" s="211" t="s">
        <v>8</v>
      </c>
      <c r="C10" s="141" t="s">
        <v>184</v>
      </c>
      <c r="D10" s="141"/>
      <c r="E10" s="141" t="s">
        <v>185</v>
      </c>
      <c r="F10" s="141"/>
      <c r="G10" s="141" t="s">
        <v>187</v>
      </c>
      <c r="H10" s="141"/>
      <c r="I10" s="141" t="s">
        <v>188</v>
      </c>
      <c r="J10" s="141"/>
      <c r="K10" s="141" t="s">
        <v>189</v>
      </c>
      <c r="L10" s="141"/>
      <c r="M10" s="141" t="s">
        <v>187</v>
      </c>
      <c r="N10" s="141"/>
      <c r="O10" s="141" t="s">
        <v>194</v>
      </c>
    </row>
    <row r="11" s="204" customFormat="true" ht="19.5" hidden="false" customHeight="true" outlineLevel="0" collapsed="false">
      <c r="A11" s="209"/>
      <c r="B11" s="63"/>
      <c r="C11" s="61" t="s">
        <v>10</v>
      </c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</row>
    <row r="12" s="204" customFormat="true" ht="19.5" hidden="false" customHeight="true" outlineLevel="0" collapsed="false">
      <c r="A12" s="212" t="s">
        <v>195</v>
      </c>
      <c r="B12" s="213"/>
      <c r="C12" s="214"/>
      <c r="D12" s="214"/>
      <c r="E12" s="214"/>
      <c r="F12" s="214"/>
      <c r="G12" s="214"/>
      <c r="H12" s="214"/>
      <c r="I12" s="215"/>
      <c r="J12" s="214"/>
      <c r="K12" s="214"/>
      <c r="L12" s="214"/>
      <c r="M12" s="214"/>
      <c r="N12" s="214"/>
      <c r="O12" s="215"/>
    </row>
    <row r="13" s="204" customFormat="true" ht="19.5" hidden="false" customHeight="true" outlineLevel="0" collapsed="false">
      <c r="A13" s="93" t="s">
        <v>196</v>
      </c>
      <c r="B13" s="211"/>
      <c r="C13" s="216" t="n">
        <v>8983101</v>
      </c>
      <c r="D13" s="217"/>
      <c r="E13" s="216" t="n">
        <v>1684317</v>
      </c>
      <c r="F13" s="217"/>
      <c r="G13" s="216" t="n">
        <v>900000</v>
      </c>
      <c r="H13" s="217"/>
      <c r="I13" s="82" t="n">
        <v>49363748</v>
      </c>
      <c r="J13" s="217"/>
      <c r="K13" s="216" t="n">
        <v>19909154</v>
      </c>
      <c r="L13" s="216"/>
      <c r="M13" s="79" t="s">
        <v>14</v>
      </c>
      <c r="N13" s="217"/>
      <c r="O13" s="82" t="n">
        <f aca="false">SUM(C13:M13)</f>
        <v>80840320</v>
      </c>
    </row>
    <row r="14" s="204" customFormat="true" ht="19.5" hidden="false" customHeight="true" outlineLevel="0" collapsed="false">
      <c r="A14" s="93" t="s">
        <v>233</v>
      </c>
      <c r="B14" s="95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</row>
    <row r="15" s="204" customFormat="true" ht="19.5" hidden="false" customHeight="true" outlineLevel="0" collapsed="false">
      <c r="A15" s="93" t="s">
        <v>198</v>
      </c>
      <c r="B15" s="95"/>
      <c r="C15" s="218"/>
      <c r="D15" s="218"/>
      <c r="E15" s="218"/>
      <c r="F15" s="218"/>
      <c r="G15" s="218"/>
      <c r="H15" s="218"/>
      <c r="I15" s="218"/>
      <c r="J15" s="218"/>
      <c r="K15" s="218"/>
      <c r="L15" s="218"/>
      <c r="M15" s="218"/>
      <c r="N15" s="218"/>
      <c r="O15" s="218"/>
    </row>
    <row r="16" s="204" customFormat="true" ht="19.5" hidden="false" customHeight="true" outlineLevel="0" collapsed="false">
      <c r="A16" s="95" t="s">
        <v>234</v>
      </c>
      <c r="B16" s="95"/>
      <c r="C16" s="218"/>
      <c r="D16" s="218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8"/>
    </row>
    <row r="17" s="204" customFormat="true" ht="19.5" hidden="false" customHeight="true" outlineLevel="0" collapsed="false">
      <c r="A17" s="95" t="s">
        <v>235</v>
      </c>
      <c r="B17" s="211" t="n">
        <v>13</v>
      </c>
      <c r="C17" s="81" t="n">
        <v>0</v>
      </c>
      <c r="D17" s="219"/>
      <c r="E17" s="81" t="n">
        <v>0</v>
      </c>
      <c r="F17" s="219"/>
      <c r="G17" s="81" t="n">
        <v>0</v>
      </c>
      <c r="H17" s="219"/>
      <c r="I17" s="81" t="n">
        <v>-8084792</v>
      </c>
      <c r="J17" s="217"/>
      <c r="K17" s="81" t="s">
        <v>14</v>
      </c>
      <c r="L17" s="79"/>
      <c r="M17" s="81" t="s">
        <v>14</v>
      </c>
      <c r="N17" s="217"/>
      <c r="O17" s="81" t="n">
        <f aca="false">SUM(C17:M17)</f>
        <v>-8084792</v>
      </c>
    </row>
    <row r="18" s="204" customFormat="true" ht="19.5" hidden="false" customHeight="true" outlineLevel="0" collapsed="false">
      <c r="A18" s="93" t="s">
        <v>236</v>
      </c>
      <c r="B18" s="63"/>
      <c r="C18" s="220"/>
      <c r="D18" s="219"/>
      <c r="E18" s="220"/>
      <c r="F18" s="219"/>
      <c r="G18" s="220"/>
      <c r="H18" s="79"/>
      <c r="I18" s="79"/>
      <c r="J18" s="79"/>
      <c r="K18" s="79"/>
      <c r="L18" s="79"/>
      <c r="M18" s="79"/>
      <c r="N18" s="79"/>
      <c r="O18" s="79"/>
    </row>
    <row r="19" s="204" customFormat="true" ht="19.5" hidden="false" customHeight="true" outlineLevel="0" collapsed="false">
      <c r="A19" s="93" t="s">
        <v>198</v>
      </c>
      <c r="B19" s="95"/>
      <c r="C19" s="221" t="n">
        <f aca="false">SUM(C17)</f>
        <v>0</v>
      </c>
      <c r="D19" s="82"/>
      <c r="E19" s="221" t="n">
        <v>0</v>
      </c>
      <c r="F19" s="82"/>
      <c r="G19" s="221" t="n">
        <f aca="false">SUM(G17)</f>
        <v>0</v>
      </c>
      <c r="H19" s="82"/>
      <c r="I19" s="221" t="n">
        <f aca="false">SUM(I17)</f>
        <v>-8084792</v>
      </c>
      <c r="J19" s="82"/>
      <c r="K19" s="221" t="n">
        <v>0</v>
      </c>
      <c r="L19" s="82"/>
      <c r="M19" s="221" t="n">
        <f aca="false">SUM(M18:M18)</f>
        <v>0</v>
      </c>
      <c r="N19" s="82"/>
      <c r="O19" s="221" t="n">
        <f aca="false">SUM(O17)</f>
        <v>-8084792</v>
      </c>
    </row>
    <row r="20" s="204" customFormat="true" ht="19.5" hidden="false" customHeight="true" outlineLevel="0" collapsed="false">
      <c r="A20" s="203" t="s">
        <v>212</v>
      </c>
      <c r="B20" s="95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  <c r="N20" s="222"/>
      <c r="O20" s="218"/>
    </row>
    <row r="21" s="204" customFormat="true" ht="19.5" hidden="false" customHeight="true" outlineLevel="0" collapsed="false">
      <c r="A21" s="95" t="s">
        <v>237</v>
      </c>
      <c r="B21" s="95"/>
      <c r="C21" s="79" t="n">
        <v>0</v>
      </c>
      <c r="D21" s="219"/>
      <c r="E21" s="79" t="n">
        <v>0</v>
      </c>
      <c r="F21" s="219"/>
      <c r="G21" s="79" t="n">
        <v>0</v>
      </c>
      <c r="H21" s="219"/>
      <c r="I21" s="79" t="n">
        <v>7479677</v>
      </c>
      <c r="J21" s="217"/>
      <c r="K21" s="79" t="n">
        <v>0</v>
      </c>
      <c r="L21" s="79"/>
      <c r="M21" s="79" t="s">
        <v>14</v>
      </c>
      <c r="N21" s="217"/>
      <c r="O21" s="79" t="n">
        <f aca="false">SUM(C21:M21)</f>
        <v>7479677</v>
      </c>
    </row>
    <row r="22" s="204" customFormat="true" ht="19.5" hidden="false" customHeight="true" outlineLevel="0" collapsed="false">
      <c r="A22" s="95" t="s">
        <v>214</v>
      </c>
      <c r="B22" s="95"/>
      <c r="C22" s="81" t="n">
        <v>0</v>
      </c>
      <c r="D22" s="219"/>
      <c r="E22" s="81" t="n">
        <v>0</v>
      </c>
      <c r="F22" s="219"/>
      <c r="G22" s="81" t="n">
        <v>0</v>
      </c>
      <c r="H22" s="219"/>
      <c r="I22" s="79" t="n">
        <v>0</v>
      </c>
      <c r="J22" s="217"/>
      <c r="K22" s="79" t="n">
        <v>0</v>
      </c>
      <c r="L22" s="79"/>
      <c r="M22" s="81" t="n">
        <v>131657</v>
      </c>
      <c r="N22" s="217"/>
      <c r="O22" s="81" t="n">
        <f aca="false">SUM(C22:M22)</f>
        <v>131657</v>
      </c>
    </row>
    <row r="23" s="204" customFormat="true" ht="19.5" hidden="false" customHeight="true" outlineLevel="0" collapsed="false">
      <c r="A23" s="93" t="s">
        <v>215</v>
      </c>
      <c r="B23" s="95"/>
      <c r="C23" s="223" t="s">
        <v>14</v>
      </c>
      <c r="D23" s="217"/>
      <c r="E23" s="223" t="s">
        <v>14</v>
      </c>
      <c r="F23" s="217"/>
      <c r="G23" s="223" t="s">
        <v>14</v>
      </c>
      <c r="H23" s="217"/>
      <c r="I23" s="224" t="n">
        <f aca="false">SUM(I21:I22)</f>
        <v>7479677</v>
      </c>
      <c r="J23" s="219"/>
      <c r="K23" s="224" t="n">
        <v>0</v>
      </c>
      <c r="L23" s="82"/>
      <c r="M23" s="224" t="n">
        <f aca="false">SUM(M21:M22)</f>
        <v>131657</v>
      </c>
      <c r="N23" s="219"/>
      <c r="O23" s="224" t="n">
        <f aca="false">O21+O22</f>
        <v>7611334</v>
      </c>
    </row>
    <row r="24" s="204" customFormat="true" ht="19.5" hidden="false" customHeight="true" outlineLevel="0" collapsed="false">
      <c r="A24" s="93"/>
      <c r="B24" s="95"/>
      <c r="C24" s="225"/>
      <c r="D24" s="217"/>
      <c r="E24" s="225"/>
      <c r="F24" s="217"/>
      <c r="G24" s="225"/>
      <c r="H24" s="217"/>
      <c r="I24" s="226"/>
      <c r="J24" s="219"/>
      <c r="K24" s="226"/>
      <c r="L24" s="82"/>
      <c r="M24" s="82"/>
      <c r="N24" s="219"/>
      <c r="O24" s="226"/>
    </row>
    <row r="25" s="204" customFormat="true" ht="19.5" hidden="false" customHeight="true" outlineLevel="0" collapsed="false">
      <c r="A25" s="95" t="s">
        <v>216</v>
      </c>
      <c r="B25" s="95"/>
      <c r="C25" s="225"/>
      <c r="D25" s="217"/>
      <c r="E25" s="225"/>
      <c r="F25" s="217"/>
      <c r="G25" s="225"/>
      <c r="H25" s="217"/>
      <c r="I25" s="82"/>
      <c r="J25" s="219"/>
      <c r="K25" s="82"/>
      <c r="L25" s="82"/>
      <c r="M25" s="82"/>
      <c r="N25" s="219"/>
      <c r="O25" s="82"/>
    </row>
    <row r="26" s="204" customFormat="true" ht="19.5" hidden="false" customHeight="true" outlineLevel="0" collapsed="false">
      <c r="A26" s="95" t="s">
        <v>217</v>
      </c>
      <c r="B26" s="63"/>
      <c r="C26" s="81" t="n">
        <v>0</v>
      </c>
      <c r="D26" s="217"/>
      <c r="E26" s="81" t="n">
        <v>0</v>
      </c>
      <c r="F26" s="217"/>
      <c r="G26" s="81" t="n">
        <v>0</v>
      </c>
      <c r="H26" s="217"/>
      <c r="I26" s="79" t="n">
        <v>-747945</v>
      </c>
      <c r="J26" s="219"/>
      <c r="K26" s="79" t="n">
        <v>0</v>
      </c>
      <c r="L26" s="79"/>
      <c r="M26" s="79" t="s">
        <v>14</v>
      </c>
      <c r="N26" s="219"/>
      <c r="O26" s="79" t="n">
        <f aca="false">SUM(C26:M26)</f>
        <v>-747945</v>
      </c>
    </row>
    <row r="27" s="204" customFormat="true" ht="19.5" hidden="false" customHeight="true" outlineLevel="0" collapsed="false">
      <c r="A27" s="171" t="s">
        <v>218</v>
      </c>
      <c r="C27" s="227" t="n">
        <f aca="false">SUM(C13,C19,C23,C26)</f>
        <v>8983101</v>
      </c>
      <c r="D27" s="79"/>
      <c r="E27" s="227" t="n">
        <f aca="false">SUM(E13,E19,E23,E26)</f>
        <v>1684317</v>
      </c>
      <c r="F27" s="79"/>
      <c r="G27" s="227" t="n">
        <f aca="false">SUM(G13,G19,G23,G26)</f>
        <v>900000</v>
      </c>
      <c r="H27" s="219"/>
      <c r="I27" s="227" t="n">
        <f aca="false">SUM(I13,I19,I23,I26)</f>
        <v>48010688</v>
      </c>
      <c r="J27" s="219"/>
      <c r="K27" s="227" t="n">
        <f aca="false">SUM(K13,K19,K23,K26)</f>
        <v>19909154</v>
      </c>
      <c r="L27" s="217"/>
      <c r="M27" s="227" t="n">
        <f aca="false">SUM(M13,M19,M23,M26)</f>
        <v>131657</v>
      </c>
      <c r="N27" s="219"/>
      <c r="O27" s="227" t="n">
        <f aca="false">SUM(O13,O19,O23,O26)</f>
        <v>79618917</v>
      </c>
      <c r="P27" s="228"/>
    </row>
    <row r="28" s="204" customFormat="true" ht="19.5" hidden="false" customHeight="true" outlineLevel="0" collapsed="false">
      <c r="A28" s="203"/>
      <c r="B28" s="213"/>
      <c r="C28" s="214"/>
      <c r="D28" s="214"/>
      <c r="E28" s="214"/>
      <c r="F28" s="214"/>
      <c r="G28" s="214"/>
      <c r="H28" s="214"/>
      <c r="I28" s="215"/>
      <c r="J28" s="214"/>
      <c r="K28" s="214"/>
      <c r="L28" s="214"/>
      <c r="M28" s="214"/>
      <c r="N28" s="214"/>
      <c r="O28" s="215"/>
    </row>
    <row r="29" s="204" customFormat="true" ht="19.5" hidden="false" customHeight="true" outlineLevel="0" collapsed="false">
      <c r="A29" s="203"/>
      <c r="B29" s="213"/>
      <c r="C29" s="214"/>
      <c r="D29" s="214"/>
      <c r="E29" s="214"/>
      <c r="F29" s="214"/>
      <c r="G29" s="214"/>
      <c r="H29" s="214"/>
      <c r="I29" s="215"/>
      <c r="J29" s="214"/>
      <c r="K29" s="214"/>
      <c r="L29" s="214"/>
      <c r="M29" s="214"/>
      <c r="N29" s="214"/>
      <c r="O29" s="215"/>
    </row>
  </sheetData>
  <mergeCells count="4">
    <mergeCell ref="C4:O4"/>
    <mergeCell ref="G7:I7"/>
    <mergeCell ref="H8:J8"/>
    <mergeCell ref="C11:O11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2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 The accompanying condensed notes form an integral part of the interim financial statements. 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20.25" zeroHeight="false" outlineLevelRow="0" outlineLevelCol="0"/>
  <cols>
    <col collapsed="false" customWidth="true" hidden="false" outlineLevel="0" max="1" min="1" style="229" width="43.7"/>
    <col collapsed="false" customWidth="true" hidden="false" outlineLevel="0" max="2" min="2" style="229" width="6.84"/>
    <col collapsed="false" customWidth="true" hidden="false" outlineLevel="0" max="3" min="3" style="116" width="14.13"/>
    <col collapsed="false" customWidth="true" hidden="false" outlineLevel="0" max="4" min="4" style="116" width="1.42"/>
    <col collapsed="false" customWidth="true" hidden="false" outlineLevel="0" max="5" min="5" style="116" width="14.13"/>
    <col collapsed="false" customWidth="true" hidden="false" outlineLevel="0" max="6" min="6" style="116" width="1.42"/>
    <col collapsed="false" customWidth="true" hidden="false" outlineLevel="0" max="7" min="7" style="116" width="14.13"/>
    <col collapsed="false" customWidth="true" hidden="false" outlineLevel="0" max="8" min="8" style="116" width="1.42"/>
    <col collapsed="false" customWidth="true" hidden="false" outlineLevel="0" max="9" min="9" style="116" width="14.42"/>
    <col collapsed="false" customWidth="true" hidden="false" outlineLevel="0" max="10" min="10" style="116" width="1.42"/>
    <col collapsed="false" customWidth="true" hidden="false" outlineLevel="0" max="11" min="11" style="116" width="14.13"/>
    <col collapsed="false" customWidth="true" hidden="false" outlineLevel="0" max="12" min="12" style="116" width="1.42"/>
    <col collapsed="false" customWidth="true" hidden="false" outlineLevel="0" max="13" min="13" style="116" width="10.57"/>
    <col collapsed="false" customWidth="true" hidden="false" outlineLevel="0" max="14" min="14" style="116" width="1.42"/>
    <col collapsed="false" customWidth="true" hidden="false" outlineLevel="0" max="15" min="15" style="116" width="14.13"/>
    <col collapsed="false" customWidth="false" hidden="false" outlineLevel="0" max="257" min="16" style="116" width="9.13"/>
  </cols>
  <sheetData>
    <row r="1" s="121" customFormat="true" ht="20.25" hidden="false" customHeight="true" outlineLevel="0" collapsed="false">
      <c r="A1" s="4" t="s">
        <v>0</v>
      </c>
      <c r="B1" s="230"/>
    </row>
    <row r="2" s="125" customFormat="true" ht="20.25" hidden="false" customHeight="true" outlineLevel="0" collapsed="false">
      <c r="A2" s="122" t="s">
        <v>155</v>
      </c>
      <c r="B2" s="123"/>
    </row>
    <row r="3" customFormat="false" ht="20.25" hidden="false" customHeight="true" outlineLevel="0" collapsed="false">
      <c r="A3" s="6"/>
      <c r="B3" s="6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true" outlineLevel="0" collapsed="false">
      <c r="A4" s="11"/>
      <c r="B4" s="11"/>
      <c r="C4" s="128" t="s">
        <v>229</v>
      </c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5" hidden="false" customHeight="true" outlineLevel="0" collapsed="false">
      <c r="A5" s="11"/>
      <c r="B5" s="11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4" t="s">
        <v>230</v>
      </c>
      <c r="N5" s="135"/>
      <c r="O5" s="135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5" hidden="false" customHeight="true" outlineLevel="0" collapsed="false">
      <c r="A6" s="11"/>
      <c r="B6" s="11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4" t="s">
        <v>231</v>
      </c>
      <c r="N6" s="135"/>
      <c r="O6" s="13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11"/>
      <c r="B7" s="11"/>
      <c r="C7" s="135"/>
      <c r="D7" s="135"/>
      <c r="E7" s="135"/>
      <c r="F7" s="135"/>
      <c r="G7" s="231" t="s">
        <v>82</v>
      </c>
      <c r="H7" s="231"/>
      <c r="I7" s="231"/>
      <c r="J7" s="135"/>
      <c r="K7" s="135"/>
      <c r="L7" s="135"/>
      <c r="M7" s="131" t="s">
        <v>191</v>
      </c>
      <c r="N7" s="135"/>
      <c r="O7" s="135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.5" hidden="false" customHeight="true" outlineLevel="0" collapsed="false">
      <c r="A8" s="139"/>
      <c r="B8" s="139"/>
      <c r="C8" s="12" t="s">
        <v>232</v>
      </c>
      <c r="D8" s="12"/>
      <c r="E8" s="12" t="s">
        <v>165</v>
      </c>
      <c r="F8" s="12"/>
      <c r="G8" s="12"/>
      <c r="H8" s="138"/>
      <c r="I8" s="138"/>
      <c r="J8" s="138"/>
      <c r="K8" s="12" t="s">
        <v>167</v>
      </c>
      <c r="L8" s="12"/>
      <c r="M8" s="12" t="s">
        <v>219</v>
      </c>
      <c r="N8" s="12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.5" hidden="false" customHeight="true" outlineLevel="0" collapsed="false">
      <c r="A9" s="139"/>
      <c r="B9" s="139"/>
      <c r="C9" s="12" t="s">
        <v>172</v>
      </c>
      <c r="D9" s="12"/>
      <c r="E9" s="12" t="s">
        <v>173</v>
      </c>
      <c r="F9" s="12"/>
      <c r="G9" s="12" t="s">
        <v>175</v>
      </c>
      <c r="H9" s="12"/>
      <c r="I9" s="12"/>
      <c r="J9" s="12"/>
      <c r="K9" s="12" t="s">
        <v>176</v>
      </c>
      <c r="L9" s="12"/>
      <c r="M9" s="12" t="s">
        <v>220</v>
      </c>
      <c r="N9" s="12"/>
      <c r="O9" s="12" t="s">
        <v>183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5" hidden="false" customHeight="true" outlineLevel="0" collapsed="false">
      <c r="A10" s="139"/>
      <c r="B10" s="17" t="s">
        <v>8</v>
      </c>
      <c r="C10" s="12" t="s">
        <v>184</v>
      </c>
      <c r="D10" s="12"/>
      <c r="E10" s="12" t="s">
        <v>185</v>
      </c>
      <c r="F10" s="12"/>
      <c r="G10" s="12" t="s">
        <v>187</v>
      </c>
      <c r="H10" s="12"/>
      <c r="I10" s="12" t="s">
        <v>188</v>
      </c>
      <c r="J10" s="12"/>
      <c r="K10" s="12" t="s">
        <v>189</v>
      </c>
      <c r="L10" s="12"/>
      <c r="M10" s="12" t="s">
        <v>187</v>
      </c>
      <c r="N10" s="12"/>
      <c r="O10" s="12" t="s">
        <v>194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9.5" hidden="false" customHeight="true" outlineLevel="0" collapsed="false">
      <c r="A11" s="139"/>
      <c r="B11" s="2"/>
      <c r="C11" s="137" t="s">
        <v>10</v>
      </c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9.5" hidden="false" customHeight="true" outlineLevel="0" collapsed="false">
      <c r="A12" s="37" t="s">
        <v>221</v>
      </c>
      <c r="B12" s="1"/>
      <c r="C12" s="214"/>
      <c r="D12" s="214"/>
      <c r="E12" s="214"/>
      <c r="F12" s="214"/>
      <c r="G12" s="214"/>
      <c r="H12" s="214"/>
      <c r="I12" s="215"/>
      <c r="J12" s="214"/>
      <c r="K12" s="214"/>
      <c r="L12" s="214"/>
      <c r="M12" s="214"/>
      <c r="N12" s="214"/>
      <c r="O12" s="215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true" outlineLevel="0" collapsed="false">
      <c r="A13" s="232" t="s">
        <v>222</v>
      </c>
      <c r="B13" s="17"/>
      <c r="C13" s="216" t="n">
        <v>8983101</v>
      </c>
      <c r="D13" s="217"/>
      <c r="E13" s="216" t="n">
        <v>1684317</v>
      </c>
      <c r="F13" s="217"/>
      <c r="G13" s="216" t="n">
        <v>900000</v>
      </c>
      <c r="H13" s="217"/>
      <c r="I13" s="82" t="n">
        <v>47248502</v>
      </c>
      <c r="J13" s="217"/>
      <c r="K13" s="216" t="n">
        <v>19909154</v>
      </c>
      <c r="L13" s="216"/>
      <c r="M13" s="79" t="s">
        <v>14</v>
      </c>
      <c r="N13" s="217"/>
      <c r="O13" s="82" t="n">
        <v>78725074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2" t="s">
        <v>233</v>
      </c>
      <c r="B14" s="233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2" t="s">
        <v>198</v>
      </c>
      <c r="B15" s="233"/>
      <c r="C15" s="218"/>
      <c r="D15" s="218"/>
      <c r="E15" s="218"/>
      <c r="F15" s="218"/>
      <c r="G15" s="218"/>
      <c r="H15" s="218"/>
      <c r="I15" s="218"/>
      <c r="J15" s="218"/>
      <c r="K15" s="218"/>
      <c r="L15" s="218"/>
      <c r="M15" s="218"/>
      <c r="N15" s="218"/>
      <c r="O15" s="218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233" t="s">
        <v>234</v>
      </c>
      <c r="B16" s="233"/>
      <c r="C16" s="218"/>
      <c r="D16" s="218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9.5" hidden="false" customHeight="true" outlineLevel="0" collapsed="false">
      <c r="A17" s="233" t="s">
        <v>235</v>
      </c>
      <c r="B17" s="17" t="n">
        <v>13</v>
      </c>
      <c r="C17" s="81" t="n">
        <v>0</v>
      </c>
      <c r="D17" s="219"/>
      <c r="E17" s="81" t="n">
        <v>0</v>
      </c>
      <c r="F17" s="219"/>
      <c r="G17" s="81" t="n">
        <v>0</v>
      </c>
      <c r="H17" s="219"/>
      <c r="I17" s="81" t="n">
        <v>-11228877</v>
      </c>
      <c r="J17" s="217"/>
      <c r="K17" s="81" t="s">
        <v>14</v>
      </c>
      <c r="L17" s="79"/>
      <c r="M17" s="81" t="s">
        <v>14</v>
      </c>
      <c r="N17" s="217"/>
      <c r="O17" s="81" t="n">
        <f aca="false">SUM(C17:M17)</f>
        <v>-11228877</v>
      </c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9.5" hidden="false" customHeight="true" outlineLevel="0" collapsed="false">
      <c r="A18" s="232" t="s">
        <v>236</v>
      </c>
      <c r="B18" s="2"/>
      <c r="C18" s="220"/>
      <c r="D18" s="219"/>
      <c r="E18" s="220"/>
      <c r="F18" s="219"/>
      <c r="G18" s="220"/>
      <c r="H18" s="79"/>
      <c r="I18" s="79"/>
      <c r="J18" s="79"/>
      <c r="K18" s="79"/>
      <c r="L18" s="79"/>
      <c r="M18" s="79"/>
      <c r="N18" s="79"/>
      <c r="O18" s="79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9.5" hidden="false" customHeight="true" outlineLevel="0" collapsed="false">
      <c r="A19" s="232" t="s">
        <v>198</v>
      </c>
      <c r="B19" s="233"/>
      <c r="C19" s="221" t="n">
        <f aca="false">SUM(C17)</f>
        <v>0</v>
      </c>
      <c r="D19" s="82"/>
      <c r="E19" s="221" t="n">
        <v>0</v>
      </c>
      <c r="F19" s="82"/>
      <c r="G19" s="221" t="n">
        <f aca="false">SUM(G17)</f>
        <v>0</v>
      </c>
      <c r="H19" s="82"/>
      <c r="I19" s="221" t="n">
        <f aca="false">SUM(I17)</f>
        <v>-11228877</v>
      </c>
      <c r="J19" s="82"/>
      <c r="K19" s="221" t="n">
        <v>0</v>
      </c>
      <c r="L19" s="82"/>
      <c r="M19" s="221" t="n">
        <f aca="false">SUM(M18:M18)</f>
        <v>0</v>
      </c>
      <c r="N19" s="82"/>
      <c r="O19" s="221" t="n">
        <f aca="false">SUM(O17)</f>
        <v>-11228877</v>
      </c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9.5" hidden="false" customHeight="true" outlineLevel="0" collapsed="false">
      <c r="A20" s="6" t="s">
        <v>212</v>
      </c>
      <c r="B20" s="233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  <c r="N20" s="222"/>
      <c r="O20" s="218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9.5" hidden="false" customHeight="true" outlineLevel="0" collapsed="false">
      <c r="A21" s="233" t="s">
        <v>237</v>
      </c>
      <c r="B21" s="233"/>
      <c r="C21" s="79" t="n">
        <v>0</v>
      </c>
      <c r="D21" s="219"/>
      <c r="E21" s="79" t="n">
        <v>0</v>
      </c>
      <c r="F21" s="219"/>
      <c r="G21" s="79" t="n">
        <v>0</v>
      </c>
      <c r="H21" s="219"/>
      <c r="I21" s="79" t="n">
        <v>13171746</v>
      </c>
      <c r="J21" s="217"/>
      <c r="K21" s="79" t="n">
        <v>0</v>
      </c>
      <c r="L21" s="79"/>
      <c r="M21" s="79" t="s">
        <v>14</v>
      </c>
      <c r="N21" s="217"/>
      <c r="O21" s="79" t="n">
        <f aca="false">SUM(C21:M21)</f>
        <v>13171746</v>
      </c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9.5" hidden="false" customHeight="true" outlineLevel="0" collapsed="false">
      <c r="A22" s="233" t="s">
        <v>214</v>
      </c>
      <c r="B22" s="233"/>
      <c r="C22" s="81" t="n">
        <v>0</v>
      </c>
      <c r="D22" s="219"/>
      <c r="E22" s="81" t="n">
        <v>0</v>
      </c>
      <c r="F22" s="219"/>
      <c r="G22" s="81" t="n">
        <v>0</v>
      </c>
      <c r="H22" s="219"/>
      <c r="I22" s="79" t="n">
        <v>0</v>
      </c>
      <c r="J22" s="217"/>
      <c r="K22" s="79" t="n">
        <v>0</v>
      </c>
      <c r="L22" s="79"/>
      <c r="M22" s="81" t="n">
        <v>-446429</v>
      </c>
      <c r="N22" s="217"/>
      <c r="O22" s="81" t="n">
        <f aca="false">SUM(C22:M22)</f>
        <v>-446429</v>
      </c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9.5" hidden="false" customHeight="true" outlineLevel="0" collapsed="false">
      <c r="A23" s="232" t="s">
        <v>215</v>
      </c>
      <c r="B23" s="233"/>
      <c r="C23" s="223" t="s">
        <v>14</v>
      </c>
      <c r="D23" s="217"/>
      <c r="E23" s="223" t="s">
        <v>14</v>
      </c>
      <c r="F23" s="217"/>
      <c r="G23" s="223" t="s">
        <v>14</v>
      </c>
      <c r="H23" s="217"/>
      <c r="I23" s="224" t="n">
        <f aca="false">SUM(I21:I22)</f>
        <v>13171746</v>
      </c>
      <c r="J23" s="219"/>
      <c r="K23" s="224" t="n">
        <v>0</v>
      </c>
      <c r="L23" s="82"/>
      <c r="M23" s="224" t="n">
        <f aca="false">SUM(M21:M22)</f>
        <v>-446429</v>
      </c>
      <c r="N23" s="219"/>
      <c r="O23" s="224" t="n">
        <f aca="false">O21+O22</f>
        <v>12725317</v>
      </c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9.5" hidden="false" customHeight="true" outlineLevel="0" collapsed="false">
      <c r="A24" s="232"/>
      <c r="B24" s="233"/>
      <c r="C24" s="225"/>
      <c r="D24" s="217"/>
      <c r="E24" s="225"/>
      <c r="F24" s="217"/>
      <c r="G24" s="225"/>
      <c r="H24" s="217"/>
      <c r="I24" s="226"/>
      <c r="J24" s="219"/>
      <c r="K24" s="226"/>
      <c r="L24" s="82"/>
      <c r="M24" s="82"/>
      <c r="N24" s="219"/>
      <c r="O24" s="226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9.5" hidden="false" customHeight="true" outlineLevel="0" collapsed="false">
      <c r="A25" s="233" t="s">
        <v>216</v>
      </c>
      <c r="B25" s="233"/>
      <c r="C25" s="225"/>
      <c r="D25" s="217"/>
      <c r="E25" s="225"/>
      <c r="F25" s="217"/>
      <c r="G25" s="225"/>
      <c r="H25" s="217"/>
      <c r="I25" s="82"/>
      <c r="J25" s="219"/>
      <c r="K25" s="82"/>
      <c r="L25" s="82"/>
      <c r="M25" s="82"/>
      <c r="N25" s="219"/>
      <c r="O25" s="82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9.5" hidden="false" customHeight="true" outlineLevel="0" collapsed="false">
      <c r="A26" s="233" t="s">
        <v>217</v>
      </c>
      <c r="B26" s="2"/>
      <c r="C26" s="81" t="n">
        <v>0</v>
      </c>
      <c r="D26" s="217"/>
      <c r="E26" s="81" t="n">
        <v>0</v>
      </c>
      <c r="F26" s="217"/>
      <c r="G26" s="81" t="n">
        <v>0</v>
      </c>
      <c r="H26" s="217"/>
      <c r="I26" s="79" t="n">
        <v>-750685</v>
      </c>
      <c r="J26" s="219"/>
      <c r="K26" s="79" t="n">
        <v>0</v>
      </c>
      <c r="L26" s="79"/>
      <c r="M26" s="79" t="s">
        <v>14</v>
      </c>
      <c r="N26" s="219"/>
      <c r="O26" s="79" t="n">
        <f aca="false">SUM(C26:M26)</f>
        <v>-750685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9.5" hidden="false" customHeight="true" outlineLevel="0" collapsed="false">
      <c r="A27" s="41" t="s">
        <v>228</v>
      </c>
      <c r="B27" s="0"/>
      <c r="C27" s="227" t="n">
        <f aca="false">SUM(C13,C19,C23,C26)</f>
        <v>8983101</v>
      </c>
      <c r="D27" s="79"/>
      <c r="E27" s="227" t="n">
        <f aca="false">SUM(E13,E19,E23,E26)</f>
        <v>1684317</v>
      </c>
      <c r="F27" s="79"/>
      <c r="G27" s="227" t="n">
        <f aca="false">SUM(G13,G19,G23,G26)</f>
        <v>900000</v>
      </c>
      <c r="H27" s="219"/>
      <c r="I27" s="227" t="n">
        <f aca="false">SUM(I13,I19,I23,I26)</f>
        <v>48440686</v>
      </c>
      <c r="J27" s="219"/>
      <c r="K27" s="227" t="n">
        <f aca="false">SUM(K13,K19,K23,K26)</f>
        <v>19909154</v>
      </c>
      <c r="L27" s="217"/>
      <c r="M27" s="227" t="n">
        <f aca="false">M23</f>
        <v>-446429</v>
      </c>
      <c r="N27" s="219"/>
      <c r="O27" s="227" t="n">
        <f aca="false">SUM(O13,O19,O23,O26)</f>
        <v>79470829</v>
      </c>
      <c r="P27" s="234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.5" hidden="false" customHeight="true" outlineLevel="0" collapsed="false">
      <c r="A28" s="6"/>
      <c r="B28" s="1"/>
      <c r="C28" s="214"/>
      <c r="D28" s="214"/>
      <c r="E28" s="214"/>
      <c r="F28" s="214"/>
      <c r="G28" s="214"/>
      <c r="H28" s="214"/>
      <c r="I28" s="215"/>
      <c r="J28" s="214"/>
      <c r="K28" s="214"/>
      <c r="L28" s="214"/>
      <c r="M28" s="214"/>
      <c r="N28" s="214"/>
      <c r="O28" s="215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9.5" hidden="false" customHeight="true" outlineLevel="0" collapsed="false">
      <c r="A29" s="6"/>
      <c r="B29" s="1"/>
      <c r="C29" s="214"/>
      <c r="D29" s="214"/>
      <c r="E29" s="214"/>
      <c r="F29" s="214"/>
      <c r="G29" s="214"/>
      <c r="H29" s="214"/>
      <c r="I29" s="215"/>
      <c r="J29" s="214"/>
      <c r="K29" s="214"/>
      <c r="L29" s="214"/>
      <c r="M29" s="214"/>
      <c r="N29" s="214"/>
      <c r="O29" s="215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4">
    <mergeCell ref="C4:O4"/>
    <mergeCell ref="G7:I7"/>
    <mergeCell ref="H8:J8"/>
    <mergeCell ref="C11:O11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2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  The accompanying condensed notes form an integral part of the interim financial statements. 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1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12890625" defaultRowHeight="18.6" zeroHeight="false" outlineLevelRow="0" outlineLevelCol="0"/>
  <cols>
    <col collapsed="false" customWidth="true" hidden="false" outlineLevel="0" max="1" min="1" style="42" width="41.99"/>
    <col collapsed="false" customWidth="true" hidden="false" outlineLevel="0" max="2" min="2" style="43" width="6.7"/>
    <col collapsed="false" customWidth="true" hidden="false" outlineLevel="0" max="3" min="3" style="44" width="13.84"/>
    <col collapsed="false" customWidth="true" hidden="false" outlineLevel="0" max="4" min="4" style="44" width="0.99"/>
    <col collapsed="false" customWidth="true" hidden="false" outlineLevel="0" max="5" min="5" style="44" width="13.57"/>
    <col collapsed="false" customWidth="true" hidden="false" outlineLevel="0" max="6" min="6" style="44" width="0.99"/>
    <col collapsed="false" customWidth="true" hidden="false" outlineLevel="0" max="7" min="7" style="44" width="13.27"/>
    <col collapsed="false" customWidth="true" hidden="false" outlineLevel="0" max="8" min="8" style="44" width="0.99"/>
    <col collapsed="false" customWidth="true" hidden="false" outlineLevel="0" max="9" min="9" style="44" width="13.84"/>
    <col collapsed="false" customWidth="true" hidden="false" outlineLevel="0" max="10" min="10" style="45" width="32.85"/>
    <col collapsed="false" customWidth="true" hidden="false" outlineLevel="0" max="12" min="11" style="161" width="13.84"/>
    <col collapsed="false" customWidth="true" hidden="false" outlineLevel="0" max="13" min="13" style="45" width="8.57"/>
    <col collapsed="false" customWidth="false" hidden="false" outlineLevel="0" max="257" min="14" style="45" width="9.13"/>
  </cols>
  <sheetData>
    <row r="1" s="50" customFormat="true" ht="18.6" hidden="false" customHeight="true" outlineLevel="0" collapsed="false">
      <c r="A1" s="235" t="s">
        <v>0</v>
      </c>
      <c r="B1" s="236"/>
      <c r="C1" s="237"/>
      <c r="D1" s="237"/>
      <c r="E1" s="237"/>
      <c r="F1" s="237"/>
      <c r="G1" s="238"/>
      <c r="H1" s="238"/>
      <c r="I1" s="238"/>
      <c r="K1" s="239"/>
      <c r="L1" s="239"/>
    </row>
    <row r="2" s="50" customFormat="true" ht="18.6" hidden="false" customHeight="true" outlineLevel="0" collapsed="false">
      <c r="A2" s="240" t="s">
        <v>238</v>
      </c>
      <c r="B2" s="49"/>
      <c r="G2" s="51"/>
      <c r="H2" s="51"/>
      <c r="I2" s="51"/>
      <c r="K2" s="239"/>
      <c r="L2" s="239"/>
    </row>
    <row r="3" s="44" customFormat="true" ht="18.6" hidden="false" customHeight="true" outlineLevel="0" collapsed="false">
      <c r="A3" s="42"/>
      <c r="B3" s="43"/>
      <c r="K3" s="161"/>
      <c r="L3" s="161"/>
    </row>
    <row r="4" s="44" customFormat="true" ht="18.6" hidden="false" customHeight="true" outlineLevel="0" collapsed="false">
      <c r="A4" s="57"/>
      <c r="B4" s="43"/>
      <c r="C4" s="54" t="s">
        <v>2</v>
      </c>
      <c r="D4" s="54"/>
      <c r="E4" s="54"/>
      <c r="F4" s="54"/>
      <c r="G4" s="54" t="s">
        <v>94</v>
      </c>
      <c r="H4" s="54"/>
      <c r="I4" s="54"/>
      <c r="K4" s="161"/>
      <c r="L4" s="161"/>
    </row>
    <row r="5" s="44" customFormat="true" ht="18.6" hidden="false" customHeight="true" outlineLevel="0" collapsed="false">
      <c r="A5" s="42"/>
      <c r="B5" s="56"/>
      <c r="C5" s="54" t="s">
        <v>4</v>
      </c>
      <c r="D5" s="54"/>
      <c r="E5" s="54"/>
      <c r="F5" s="54"/>
      <c r="G5" s="54" t="s">
        <v>4</v>
      </c>
      <c r="H5" s="54"/>
      <c r="I5" s="54"/>
      <c r="K5" s="161"/>
      <c r="L5" s="161"/>
    </row>
    <row r="6" s="44" customFormat="true" ht="18.6" hidden="false" customHeight="true" outlineLevel="0" collapsed="false">
      <c r="A6" s="42"/>
      <c r="B6" s="56"/>
      <c r="C6" s="58" t="s">
        <v>145</v>
      </c>
      <c r="D6" s="58"/>
      <c r="E6" s="58"/>
      <c r="F6" s="58"/>
      <c r="G6" s="58" t="s">
        <v>145</v>
      </c>
      <c r="H6" s="58"/>
      <c r="I6" s="58"/>
      <c r="K6" s="161"/>
      <c r="L6" s="161"/>
    </row>
    <row r="7" s="44" customFormat="true" ht="18.6" hidden="false" customHeight="true" outlineLevel="0" collapsed="false">
      <c r="A7" s="42"/>
      <c r="B7" s="56"/>
      <c r="C7" s="58" t="s">
        <v>96</v>
      </c>
      <c r="D7" s="58"/>
      <c r="E7" s="58"/>
      <c r="F7" s="58"/>
      <c r="G7" s="58" t="s">
        <v>96</v>
      </c>
      <c r="H7" s="58"/>
      <c r="I7" s="58"/>
      <c r="K7" s="161"/>
      <c r="L7" s="161"/>
    </row>
    <row r="8" s="44" customFormat="true" ht="18.6" hidden="false" customHeight="true" outlineLevel="0" collapsed="false">
      <c r="A8" s="42"/>
      <c r="B8" s="59" t="s">
        <v>8</v>
      </c>
      <c r="C8" s="12" t="n">
        <v>2021</v>
      </c>
      <c r="D8" s="12"/>
      <c r="E8" s="12" t="n">
        <v>2020</v>
      </c>
      <c r="F8" s="12"/>
      <c r="G8" s="12" t="n">
        <v>2021</v>
      </c>
      <c r="H8" s="12"/>
      <c r="I8" s="12" t="n">
        <v>2020</v>
      </c>
      <c r="K8" s="161"/>
      <c r="L8" s="161"/>
    </row>
    <row r="9" s="44" customFormat="true" ht="18.6" hidden="false" customHeight="true" outlineLevel="0" collapsed="false">
      <c r="A9" s="42"/>
      <c r="B9" s="59"/>
      <c r="C9" s="61" t="s">
        <v>10</v>
      </c>
      <c r="D9" s="61"/>
      <c r="E9" s="61"/>
      <c r="F9" s="61"/>
      <c r="G9" s="61"/>
      <c r="H9" s="61"/>
      <c r="I9" s="61"/>
      <c r="K9" s="161"/>
      <c r="L9" s="161"/>
    </row>
    <row r="10" s="44" customFormat="true" ht="18.6" hidden="false" customHeight="true" outlineLevel="0" collapsed="false">
      <c r="A10" s="62" t="s">
        <v>239</v>
      </c>
      <c r="B10" s="59"/>
      <c r="C10" s="241"/>
      <c r="D10" s="241"/>
      <c r="E10" s="241"/>
      <c r="F10" s="241"/>
      <c r="G10" s="241"/>
      <c r="H10" s="241"/>
      <c r="I10" s="241"/>
    </row>
    <row r="11" s="44" customFormat="true" ht="18.6" hidden="false" customHeight="true" outlineLevel="0" collapsed="false">
      <c r="A11" s="42" t="s">
        <v>240</v>
      </c>
      <c r="B11" s="63"/>
      <c r="C11" s="185" t="n">
        <f aca="false">'PL5-8'!C114</f>
        <v>6554751</v>
      </c>
      <c r="D11" s="185"/>
      <c r="E11" s="185" t="n">
        <v>12786663</v>
      </c>
      <c r="F11" s="185"/>
      <c r="G11" s="185" t="n">
        <f aca="false">'PL5-8'!G114</f>
        <v>7479677</v>
      </c>
      <c r="H11" s="185"/>
      <c r="I11" s="185" t="n">
        <v>13171746</v>
      </c>
    </row>
    <row r="12" s="44" customFormat="true" ht="18.6" hidden="false" customHeight="true" outlineLevel="0" collapsed="false">
      <c r="A12" s="43" t="s">
        <v>241</v>
      </c>
      <c r="B12" s="63"/>
      <c r="C12" s="185"/>
      <c r="D12" s="185"/>
      <c r="E12" s="185"/>
      <c r="F12" s="185"/>
      <c r="G12" s="185"/>
      <c r="H12" s="185"/>
      <c r="I12" s="185"/>
    </row>
    <row r="13" s="44" customFormat="true" ht="18.6" hidden="false" customHeight="true" outlineLevel="0" collapsed="false">
      <c r="A13" s="43" t="s">
        <v>242</v>
      </c>
      <c r="B13" s="63"/>
      <c r="C13" s="185"/>
      <c r="D13" s="185"/>
      <c r="E13" s="185"/>
      <c r="F13" s="185"/>
      <c r="G13" s="185"/>
      <c r="H13" s="185"/>
      <c r="I13" s="185"/>
    </row>
    <row r="14" s="44" customFormat="true" ht="18.6" hidden="false" customHeight="true" outlineLevel="0" collapsed="false">
      <c r="A14" s="42" t="s">
        <v>243</v>
      </c>
      <c r="B14" s="63" t="n">
        <v>7</v>
      </c>
      <c r="C14" s="185" t="n">
        <v>8398353</v>
      </c>
      <c r="D14" s="185"/>
      <c r="E14" s="185" t="n">
        <v>8088940</v>
      </c>
      <c r="F14" s="185"/>
      <c r="G14" s="185" t="n">
        <v>5321983</v>
      </c>
      <c r="H14" s="185"/>
      <c r="I14" s="185" t="n">
        <v>4985324</v>
      </c>
    </row>
    <row r="15" s="44" customFormat="true" ht="18.6" hidden="false" customHeight="true" outlineLevel="0" collapsed="false">
      <c r="A15" s="42" t="s">
        <v>244</v>
      </c>
      <c r="B15" s="63" t="n">
        <v>8</v>
      </c>
      <c r="C15" s="185" t="n">
        <v>7404449</v>
      </c>
      <c r="D15" s="185"/>
      <c r="E15" s="185" t="n">
        <v>6613381</v>
      </c>
      <c r="F15" s="185"/>
      <c r="G15" s="185" t="n">
        <v>6494465</v>
      </c>
      <c r="H15" s="185"/>
      <c r="I15" s="185" t="n">
        <v>5719996</v>
      </c>
    </row>
    <row r="16" s="44" customFormat="true" ht="18.6" hidden="false" customHeight="true" outlineLevel="0" collapsed="false">
      <c r="A16" s="42" t="s">
        <v>245</v>
      </c>
      <c r="B16" s="63"/>
      <c r="C16" s="185"/>
      <c r="D16" s="185"/>
      <c r="E16" s="185"/>
      <c r="F16" s="185"/>
      <c r="G16" s="185"/>
      <c r="H16" s="185"/>
      <c r="I16" s="185"/>
    </row>
    <row r="17" s="44" customFormat="true" ht="18.6" hidden="false" customHeight="true" outlineLevel="0" collapsed="false">
      <c r="A17" s="42" t="s">
        <v>246</v>
      </c>
      <c r="B17" s="63"/>
      <c r="C17" s="185" t="n">
        <v>576063</v>
      </c>
      <c r="D17" s="185"/>
      <c r="E17" s="185" t="n">
        <v>578259</v>
      </c>
      <c r="F17" s="185"/>
      <c r="G17" s="185" t="n">
        <v>247074</v>
      </c>
      <c r="H17" s="185"/>
      <c r="I17" s="185" t="n">
        <v>212844</v>
      </c>
    </row>
    <row r="18" s="44" customFormat="true" ht="18.6" hidden="false" customHeight="true" outlineLevel="0" collapsed="false">
      <c r="A18" s="42" t="s">
        <v>101</v>
      </c>
      <c r="B18" s="63"/>
      <c r="C18" s="185" t="n">
        <v>-76604</v>
      </c>
      <c r="D18" s="185"/>
      <c r="E18" s="185" t="n">
        <v>-112636</v>
      </c>
      <c r="F18" s="185"/>
      <c r="G18" s="185" t="n">
        <v>-212566</v>
      </c>
      <c r="H18" s="185"/>
      <c r="I18" s="185" t="n">
        <v>-250518</v>
      </c>
    </row>
    <row r="19" s="44" customFormat="true" ht="18.6" hidden="false" customHeight="true" outlineLevel="0" collapsed="false">
      <c r="A19" s="42" t="s">
        <v>102</v>
      </c>
      <c r="B19" s="63"/>
      <c r="C19" s="185" t="n">
        <v>-237</v>
      </c>
      <c r="D19" s="185"/>
      <c r="E19" s="185" t="n">
        <v>-223</v>
      </c>
      <c r="F19" s="185"/>
      <c r="G19" s="185" t="n">
        <v>-6944602</v>
      </c>
      <c r="H19" s="185"/>
      <c r="I19" s="185" t="n">
        <v>-6448139</v>
      </c>
    </row>
    <row r="20" s="44" customFormat="true" ht="18.6" hidden="false" customHeight="true" outlineLevel="0" collapsed="false">
      <c r="A20" s="42" t="s">
        <v>117</v>
      </c>
      <c r="B20" s="63" t="s">
        <v>247</v>
      </c>
      <c r="C20" s="185" t="n">
        <v>9029831</v>
      </c>
      <c r="D20" s="185"/>
      <c r="E20" s="185" t="n">
        <v>5848129</v>
      </c>
      <c r="F20" s="185"/>
      <c r="G20" s="185" t="n">
        <v>8558024</v>
      </c>
      <c r="H20" s="185"/>
      <c r="I20" s="185" t="n">
        <v>5317923</v>
      </c>
    </row>
    <row r="21" s="44" customFormat="true" ht="18.6" hidden="false" customHeight="true" outlineLevel="0" collapsed="false">
      <c r="A21" s="42" t="s">
        <v>120</v>
      </c>
      <c r="B21" s="63"/>
      <c r="C21" s="185" t="n">
        <v>857376</v>
      </c>
      <c r="D21" s="185"/>
      <c r="E21" s="185" t="n">
        <v>2248558</v>
      </c>
      <c r="F21" s="185"/>
      <c r="G21" s="185" t="n">
        <v>-881227</v>
      </c>
      <c r="H21" s="185"/>
      <c r="I21" s="185" t="n">
        <v>478031</v>
      </c>
    </row>
    <row r="22" s="44" customFormat="true" ht="18.6" hidden="false" customHeight="true" outlineLevel="0" collapsed="false">
      <c r="A22" s="42" t="s">
        <v>64</v>
      </c>
      <c r="B22" s="63"/>
      <c r="C22" s="185" t="n">
        <v>321067</v>
      </c>
      <c r="D22" s="185"/>
      <c r="E22" s="185" t="n">
        <v>311316</v>
      </c>
      <c r="F22" s="185"/>
      <c r="G22" s="185" t="n">
        <v>158850</v>
      </c>
      <c r="H22" s="185"/>
      <c r="I22" s="185" t="n">
        <v>161100</v>
      </c>
    </row>
    <row r="23" s="44" customFormat="true" ht="18.6" hidden="false" customHeight="true" outlineLevel="0" collapsed="false">
      <c r="A23" s="42" t="s">
        <v>248</v>
      </c>
      <c r="B23" s="63"/>
      <c r="C23" s="185"/>
      <c r="D23" s="185"/>
      <c r="E23" s="185"/>
      <c r="F23" s="185"/>
      <c r="G23" s="185"/>
      <c r="H23" s="185"/>
      <c r="I23" s="185"/>
    </row>
    <row r="24" s="44" customFormat="true" ht="18.6" hidden="false" customHeight="true" outlineLevel="0" collapsed="false">
      <c r="A24" s="42" t="s">
        <v>249</v>
      </c>
      <c r="B24" s="63"/>
      <c r="C24" s="185" t="n">
        <v>214739</v>
      </c>
      <c r="D24" s="185"/>
      <c r="E24" s="185" t="n">
        <v>51411</v>
      </c>
      <c r="F24" s="185"/>
      <c r="G24" s="185" t="n">
        <v>-26940</v>
      </c>
      <c r="H24" s="185"/>
      <c r="I24" s="185" t="n">
        <v>-28728</v>
      </c>
    </row>
    <row r="25" s="44" customFormat="true" ht="18.6" hidden="false" customHeight="true" outlineLevel="0" collapsed="false">
      <c r="A25" s="42" t="s">
        <v>250</v>
      </c>
      <c r="B25" s="63"/>
      <c r="C25" s="185"/>
      <c r="D25" s="185"/>
      <c r="E25" s="185"/>
      <c r="F25" s="185"/>
      <c r="G25" s="185"/>
      <c r="H25" s="185"/>
      <c r="I25" s="185"/>
    </row>
    <row r="26" s="44" customFormat="true" ht="18.6" hidden="false" customHeight="true" outlineLevel="0" collapsed="false">
      <c r="A26" s="42" t="s">
        <v>251</v>
      </c>
      <c r="B26" s="63" t="s">
        <v>252</v>
      </c>
      <c r="C26" s="185" t="n">
        <v>6612</v>
      </c>
      <c r="D26" s="185"/>
      <c r="E26" s="185" t="n">
        <v>3481</v>
      </c>
      <c r="F26" s="185"/>
      <c r="G26" s="185" t="n">
        <v>0</v>
      </c>
      <c r="H26" s="185"/>
      <c r="I26" s="185" t="n">
        <v>0</v>
      </c>
    </row>
    <row r="27" s="44" customFormat="true" ht="18.6" hidden="false" customHeight="true" outlineLevel="0" collapsed="false">
      <c r="A27" s="42" t="s">
        <v>253</v>
      </c>
      <c r="B27" s="43"/>
      <c r="C27" s="185"/>
      <c r="D27" s="185"/>
      <c r="E27" s="185"/>
      <c r="F27" s="185"/>
      <c r="G27" s="185"/>
      <c r="H27" s="185"/>
      <c r="I27" s="185"/>
    </row>
    <row r="28" s="44" customFormat="true" ht="18.6" hidden="false" customHeight="true" outlineLevel="0" collapsed="false">
      <c r="A28" s="42" t="s">
        <v>254</v>
      </c>
      <c r="B28" s="43"/>
      <c r="C28" s="185" t="n">
        <v>-6680</v>
      </c>
      <c r="D28" s="185"/>
      <c r="E28" s="185" t="n">
        <v>0</v>
      </c>
      <c r="F28" s="185"/>
      <c r="G28" s="185" t="n">
        <v>0</v>
      </c>
      <c r="H28" s="185"/>
      <c r="I28" s="185" t="n">
        <v>0</v>
      </c>
    </row>
    <row r="29" s="44" customFormat="true" ht="18.6" hidden="false" customHeight="true" outlineLevel="0" collapsed="false">
      <c r="A29" s="42" t="s">
        <v>255</v>
      </c>
      <c r="B29" s="43"/>
      <c r="C29" s="185"/>
      <c r="D29" s="185"/>
      <c r="E29" s="185"/>
      <c r="F29" s="185"/>
      <c r="G29" s="185"/>
      <c r="H29" s="185"/>
      <c r="I29" s="185"/>
    </row>
    <row r="30" s="44" customFormat="true" ht="18.6" hidden="false" customHeight="true" outlineLevel="0" collapsed="false">
      <c r="A30" s="42" t="s">
        <v>256</v>
      </c>
      <c r="B30" s="43"/>
      <c r="C30" s="185" t="n">
        <v>4516</v>
      </c>
      <c r="D30" s="185"/>
      <c r="E30" s="185" t="n">
        <v>54055</v>
      </c>
      <c r="F30" s="185"/>
      <c r="G30" s="185" t="n">
        <v>0</v>
      </c>
      <c r="H30" s="185"/>
      <c r="I30" s="185" t="n">
        <v>0</v>
      </c>
    </row>
    <row r="31" s="44" customFormat="true" ht="18.6" hidden="false" customHeight="true" outlineLevel="0" collapsed="false">
      <c r="A31" s="42" t="s">
        <v>257</v>
      </c>
      <c r="B31" s="43"/>
      <c r="C31" s="185" t="n">
        <v>-158033</v>
      </c>
      <c r="D31" s="185"/>
      <c r="E31" s="185" t="n">
        <v>-4934</v>
      </c>
      <c r="F31" s="185"/>
      <c r="G31" s="185" t="n">
        <v>-158078</v>
      </c>
      <c r="H31" s="185"/>
      <c r="I31" s="185" t="n">
        <v>0</v>
      </c>
    </row>
    <row r="32" s="44" customFormat="true" ht="18.6" hidden="false" customHeight="true" outlineLevel="0" collapsed="false">
      <c r="A32" s="42" t="s">
        <v>113</v>
      </c>
      <c r="B32" s="43"/>
      <c r="C32" s="185"/>
      <c r="D32" s="185"/>
      <c r="E32" s="185"/>
      <c r="F32" s="185"/>
      <c r="G32" s="185"/>
      <c r="H32" s="185"/>
      <c r="I32" s="185"/>
    </row>
    <row r="33" s="44" customFormat="true" ht="18.6" hidden="false" customHeight="true" outlineLevel="0" collapsed="false">
      <c r="A33" s="42" t="s">
        <v>114</v>
      </c>
      <c r="B33" s="43"/>
      <c r="C33" s="185" t="n">
        <v>374984</v>
      </c>
      <c r="D33" s="185"/>
      <c r="E33" s="185" t="n">
        <v>758</v>
      </c>
      <c r="F33" s="185"/>
      <c r="G33" s="185" t="n">
        <v>0</v>
      </c>
      <c r="H33" s="185"/>
      <c r="I33" s="185" t="n">
        <v>0</v>
      </c>
    </row>
    <row r="34" s="44" customFormat="true" ht="18.6" hidden="false" customHeight="true" outlineLevel="0" collapsed="false">
      <c r="A34" s="42" t="s">
        <v>258</v>
      </c>
      <c r="B34" s="43"/>
      <c r="C34" s="185"/>
      <c r="D34" s="185"/>
      <c r="E34" s="185"/>
      <c r="F34" s="185"/>
      <c r="G34" s="185"/>
      <c r="H34" s="185"/>
      <c r="I34" s="185"/>
    </row>
    <row r="35" s="44" customFormat="true" ht="18.6" hidden="false" customHeight="true" outlineLevel="0" collapsed="false">
      <c r="A35" s="42" t="s">
        <v>251</v>
      </c>
      <c r="B35" s="43"/>
      <c r="C35" s="185" t="n">
        <v>55603</v>
      </c>
      <c r="D35" s="185"/>
      <c r="E35" s="185" t="n">
        <v>112796</v>
      </c>
      <c r="F35" s="185"/>
      <c r="G35" s="185" t="n">
        <v>45317</v>
      </c>
      <c r="H35" s="185"/>
      <c r="I35" s="185" t="n">
        <v>99495</v>
      </c>
    </row>
    <row r="36" s="44" customFormat="true" ht="18.6" hidden="false" customHeight="true" outlineLevel="0" collapsed="false">
      <c r="A36" s="42" t="s">
        <v>259</v>
      </c>
      <c r="B36" s="43"/>
      <c r="C36" s="185"/>
      <c r="D36" s="185"/>
      <c r="E36" s="185"/>
      <c r="F36" s="185"/>
      <c r="G36" s="185"/>
      <c r="H36" s="185"/>
      <c r="I36" s="185"/>
    </row>
    <row r="37" s="44" customFormat="true" ht="18.6" hidden="false" customHeight="true" outlineLevel="0" collapsed="false">
      <c r="A37" s="42" t="s">
        <v>260</v>
      </c>
      <c r="B37" s="43"/>
      <c r="C37" s="185" t="n">
        <v>-93479</v>
      </c>
      <c r="D37" s="185"/>
      <c r="E37" s="185" t="n">
        <v>-110182</v>
      </c>
      <c r="F37" s="185"/>
      <c r="G37" s="185" t="n">
        <v>-93426</v>
      </c>
      <c r="H37" s="185"/>
      <c r="I37" s="185" t="n">
        <v>-113130</v>
      </c>
    </row>
    <row r="38" s="44" customFormat="true" ht="18.6" hidden="false" customHeight="true" outlineLevel="0" collapsed="false">
      <c r="A38" s="42" t="s">
        <v>258</v>
      </c>
      <c r="B38" s="43"/>
      <c r="C38" s="185"/>
      <c r="D38" s="185"/>
      <c r="E38" s="185"/>
      <c r="F38" s="185"/>
      <c r="G38" s="185"/>
      <c r="H38" s="185"/>
      <c r="I38" s="185"/>
    </row>
    <row r="39" s="44" customFormat="true" ht="18.6" hidden="false" customHeight="true" outlineLevel="0" collapsed="false">
      <c r="A39" s="42" t="s">
        <v>254</v>
      </c>
      <c r="B39" s="43"/>
      <c r="C39" s="185" t="n">
        <v>13629</v>
      </c>
      <c r="D39" s="185"/>
      <c r="E39" s="185" t="n">
        <v>24</v>
      </c>
      <c r="F39" s="185"/>
      <c r="G39" s="185" t="n">
        <v>13626</v>
      </c>
      <c r="H39" s="185"/>
      <c r="I39" s="185" t="n">
        <v>21</v>
      </c>
    </row>
    <row r="40" s="44" customFormat="true" ht="18.6" hidden="false" customHeight="true" outlineLevel="0" collapsed="false">
      <c r="A40" s="1" t="s">
        <v>261</v>
      </c>
      <c r="B40" s="43"/>
      <c r="C40" s="242" t="n">
        <v>-377558</v>
      </c>
      <c r="D40" s="243"/>
      <c r="E40" s="242" t="n">
        <v>22416</v>
      </c>
      <c r="F40" s="243"/>
      <c r="G40" s="242" t="n">
        <v>-377558</v>
      </c>
      <c r="H40" s="243"/>
      <c r="I40" s="242" t="n">
        <v>22416</v>
      </c>
    </row>
    <row r="41" s="44" customFormat="true" ht="18.6" hidden="false" customHeight="true" outlineLevel="0" collapsed="false">
      <c r="A41" s="42" t="s">
        <v>156</v>
      </c>
      <c r="B41" s="43"/>
      <c r="C41" s="71" t="n">
        <f aca="false">SUM(C11:C40)</f>
        <v>33099382</v>
      </c>
      <c r="D41" s="71"/>
      <c r="E41" s="71" t="n">
        <f aca="false">SUM(E11:E40)</f>
        <v>36492212</v>
      </c>
      <c r="F41" s="71"/>
      <c r="G41" s="71" t="n">
        <f aca="false">SUM(G11:G40)</f>
        <v>19624619</v>
      </c>
      <c r="H41" s="71"/>
      <c r="I41" s="71" t="n">
        <f aca="false">SUM(I11:I40)</f>
        <v>23328381</v>
      </c>
    </row>
    <row r="42" s="44" customFormat="true" ht="18.6" hidden="false" customHeight="true" outlineLevel="0" collapsed="false">
      <c r="A42" s="43" t="s">
        <v>262</v>
      </c>
      <c r="B42" s="43"/>
      <c r="C42" s="71"/>
      <c r="D42" s="71"/>
      <c r="E42" s="71"/>
      <c r="F42" s="71"/>
      <c r="G42" s="71"/>
      <c r="H42" s="71"/>
      <c r="I42" s="71"/>
    </row>
    <row r="43" s="44" customFormat="true" ht="18.6" hidden="false" customHeight="true" outlineLevel="0" collapsed="false">
      <c r="A43" s="42" t="s">
        <v>263</v>
      </c>
      <c r="B43" s="43"/>
      <c r="C43" s="185" t="n">
        <v>-448134</v>
      </c>
      <c r="D43" s="185"/>
      <c r="E43" s="185" t="n">
        <v>65962</v>
      </c>
      <c r="F43" s="185"/>
      <c r="G43" s="185" t="n">
        <v>127865</v>
      </c>
      <c r="H43" s="185"/>
      <c r="I43" s="185" t="n">
        <v>-141286</v>
      </c>
    </row>
    <row r="44" s="44" customFormat="true" ht="18.6" hidden="false" customHeight="true" outlineLevel="0" collapsed="false">
      <c r="A44" s="42" t="s">
        <v>264</v>
      </c>
      <c r="B44" s="43"/>
      <c r="C44" s="185" t="n">
        <v>-734859</v>
      </c>
      <c r="D44" s="185"/>
      <c r="E44" s="185" t="n">
        <v>843187</v>
      </c>
      <c r="F44" s="185"/>
      <c r="G44" s="185" t="n">
        <v>-360091</v>
      </c>
      <c r="H44" s="185"/>
      <c r="I44" s="185" t="n">
        <v>9778</v>
      </c>
    </row>
    <row r="45" s="44" customFormat="true" ht="18.6" hidden="false" customHeight="true" outlineLevel="0" collapsed="false">
      <c r="A45" s="42" t="s">
        <v>19</v>
      </c>
      <c r="B45" s="43"/>
      <c r="C45" s="185" t="n">
        <v>149001</v>
      </c>
      <c r="D45" s="185"/>
      <c r="E45" s="185" t="n">
        <v>1802051</v>
      </c>
      <c r="F45" s="185"/>
      <c r="G45" s="185" t="n">
        <v>105442</v>
      </c>
      <c r="H45" s="185"/>
      <c r="I45" s="185" t="n">
        <v>268821</v>
      </c>
    </row>
    <row r="46" s="44" customFormat="true" ht="18.6" hidden="false" customHeight="true" outlineLevel="0" collapsed="false">
      <c r="A46" s="42"/>
      <c r="B46" s="43"/>
      <c r="C46" s="71"/>
      <c r="D46" s="71"/>
      <c r="E46" s="71"/>
      <c r="F46" s="71"/>
      <c r="G46" s="71"/>
      <c r="H46" s="71"/>
      <c r="I46" s="71"/>
    </row>
    <row r="47" s="50" customFormat="true" ht="18.6" hidden="false" customHeight="true" outlineLevel="0" collapsed="false">
      <c r="A47" s="235" t="s">
        <v>0</v>
      </c>
      <c r="B47" s="236"/>
      <c r="C47" s="237"/>
      <c r="D47" s="237"/>
      <c r="E47" s="237"/>
      <c r="F47" s="237"/>
      <c r="G47" s="238"/>
      <c r="H47" s="238"/>
      <c r="I47" s="238"/>
      <c r="K47" s="239"/>
      <c r="L47" s="239"/>
    </row>
    <row r="48" s="50" customFormat="true" ht="18.6" hidden="false" customHeight="true" outlineLevel="0" collapsed="false">
      <c r="A48" s="240" t="s">
        <v>265</v>
      </c>
      <c r="B48" s="49"/>
      <c r="G48" s="51"/>
      <c r="H48" s="51"/>
      <c r="I48" s="51"/>
      <c r="K48" s="239"/>
      <c r="L48" s="239"/>
    </row>
    <row r="49" s="44" customFormat="true" ht="18.6" hidden="false" customHeight="true" outlineLevel="0" collapsed="false">
      <c r="A49" s="42"/>
      <c r="B49" s="43"/>
      <c r="K49" s="161"/>
      <c r="L49" s="161"/>
    </row>
    <row r="50" s="44" customFormat="true" ht="18.6" hidden="false" customHeight="true" outlineLevel="0" collapsed="false">
      <c r="A50" s="57"/>
      <c r="B50" s="43"/>
      <c r="C50" s="54" t="s">
        <v>2</v>
      </c>
      <c r="D50" s="54"/>
      <c r="E50" s="54"/>
      <c r="F50" s="54"/>
      <c r="G50" s="54" t="s">
        <v>94</v>
      </c>
      <c r="H50" s="54"/>
      <c r="I50" s="54"/>
      <c r="K50" s="161"/>
      <c r="L50" s="161"/>
    </row>
    <row r="51" s="44" customFormat="true" ht="18.6" hidden="false" customHeight="true" outlineLevel="0" collapsed="false">
      <c r="A51" s="42"/>
      <c r="B51" s="56"/>
      <c r="C51" s="54" t="s">
        <v>4</v>
      </c>
      <c r="D51" s="54"/>
      <c r="E51" s="54"/>
      <c r="F51" s="54"/>
      <c r="G51" s="54" t="s">
        <v>4</v>
      </c>
      <c r="H51" s="54"/>
      <c r="I51" s="54"/>
      <c r="K51" s="161"/>
      <c r="L51" s="161"/>
    </row>
    <row r="52" s="44" customFormat="true" ht="18.6" hidden="false" customHeight="true" outlineLevel="0" collapsed="false">
      <c r="A52" s="42"/>
      <c r="B52" s="56"/>
      <c r="C52" s="58" t="s">
        <v>145</v>
      </c>
      <c r="D52" s="58"/>
      <c r="E52" s="58"/>
      <c r="F52" s="58"/>
      <c r="G52" s="58" t="s">
        <v>145</v>
      </c>
      <c r="H52" s="58"/>
      <c r="I52" s="58"/>
      <c r="K52" s="161"/>
      <c r="L52" s="161"/>
    </row>
    <row r="53" s="44" customFormat="true" ht="18.6" hidden="false" customHeight="true" outlineLevel="0" collapsed="false">
      <c r="A53" s="42"/>
      <c r="B53" s="56"/>
      <c r="C53" s="58" t="s">
        <v>96</v>
      </c>
      <c r="D53" s="58"/>
      <c r="E53" s="58"/>
      <c r="F53" s="58"/>
      <c r="G53" s="58" t="s">
        <v>96</v>
      </c>
      <c r="H53" s="58"/>
      <c r="I53" s="58"/>
      <c r="K53" s="161"/>
      <c r="L53" s="161"/>
    </row>
    <row r="54" s="44" customFormat="true" ht="18.6" hidden="false" customHeight="true" outlineLevel="0" collapsed="false">
      <c r="A54" s="42"/>
      <c r="B54" s="59" t="s">
        <v>8</v>
      </c>
      <c r="C54" s="12" t="n">
        <v>2021</v>
      </c>
      <c r="D54" s="12"/>
      <c r="E54" s="12" t="n">
        <v>2020</v>
      </c>
      <c r="F54" s="12"/>
      <c r="G54" s="12" t="n">
        <v>2021</v>
      </c>
      <c r="H54" s="12"/>
      <c r="I54" s="12" t="n">
        <v>2020</v>
      </c>
      <c r="K54" s="161"/>
      <c r="L54" s="161"/>
    </row>
    <row r="55" s="44" customFormat="true" ht="18.6" hidden="false" customHeight="true" outlineLevel="0" collapsed="false">
      <c r="A55" s="42"/>
      <c r="B55" s="59"/>
      <c r="C55" s="61" t="s">
        <v>10</v>
      </c>
      <c r="D55" s="61"/>
      <c r="E55" s="61"/>
      <c r="F55" s="61"/>
      <c r="G55" s="61"/>
      <c r="H55" s="61"/>
      <c r="I55" s="61"/>
      <c r="K55" s="161"/>
      <c r="L55" s="161"/>
    </row>
    <row r="56" s="44" customFormat="true" ht="18.6" hidden="false" customHeight="true" outlineLevel="0" collapsed="false">
      <c r="A56" s="42" t="s">
        <v>20</v>
      </c>
      <c r="B56" s="59"/>
      <c r="C56" s="185" t="n">
        <v>-113335</v>
      </c>
      <c r="D56" s="185"/>
      <c r="E56" s="163" t="n">
        <v>0</v>
      </c>
      <c r="F56" s="185"/>
      <c r="G56" s="185" t="n">
        <v>-77189</v>
      </c>
      <c r="H56" s="185"/>
      <c r="I56" s="163" t="n">
        <v>0</v>
      </c>
      <c r="K56" s="161"/>
      <c r="L56" s="161"/>
    </row>
    <row r="57" s="44" customFormat="true" ht="18.6" hidden="false" customHeight="true" outlineLevel="0" collapsed="false">
      <c r="A57" s="42" t="s">
        <v>22</v>
      </c>
      <c r="B57" s="43"/>
      <c r="C57" s="185" t="n">
        <v>-42058</v>
      </c>
      <c r="D57" s="185"/>
      <c r="E57" s="185" t="n">
        <v>99412</v>
      </c>
      <c r="F57" s="185"/>
      <c r="G57" s="185" t="n">
        <v>4323</v>
      </c>
      <c r="H57" s="185"/>
      <c r="I57" s="185" t="n">
        <v>97993</v>
      </c>
    </row>
    <row r="58" s="44" customFormat="true" ht="18.6" hidden="false" customHeight="true" outlineLevel="0" collapsed="false">
      <c r="A58" s="42" t="s">
        <v>266</v>
      </c>
      <c r="B58" s="43"/>
      <c r="C58" s="185" t="n">
        <v>36660</v>
      </c>
      <c r="D58" s="185"/>
      <c r="E58" s="185" t="n">
        <v>-853895</v>
      </c>
      <c r="F58" s="185"/>
      <c r="G58" s="185" t="n">
        <v>8790</v>
      </c>
      <c r="H58" s="185"/>
      <c r="I58" s="185" t="n">
        <v>-774543</v>
      </c>
    </row>
    <row r="59" s="44" customFormat="true" ht="18.6" hidden="false" customHeight="true" outlineLevel="0" collapsed="false">
      <c r="A59" s="42" t="s">
        <v>267</v>
      </c>
      <c r="B59" s="43"/>
      <c r="C59" s="185" t="n">
        <v>-9671766</v>
      </c>
      <c r="D59" s="185"/>
      <c r="E59" s="185" t="n">
        <v>-13203848</v>
      </c>
      <c r="F59" s="185"/>
      <c r="G59" s="185" t="n">
        <v>-4751555</v>
      </c>
      <c r="H59" s="185"/>
      <c r="I59" s="185" t="n">
        <v>-7040699</v>
      </c>
    </row>
    <row r="60" s="44" customFormat="true" ht="18.6" hidden="false" customHeight="true" outlineLevel="0" collapsed="false">
      <c r="A60" s="42" t="s">
        <v>46</v>
      </c>
      <c r="B60" s="43"/>
      <c r="C60" s="185" t="n">
        <v>-156525</v>
      </c>
      <c r="D60" s="185"/>
      <c r="E60" s="185" t="n">
        <v>-582690</v>
      </c>
      <c r="F60" s="185"/>
      <c r="G60" s="185" t="n">
        <v>-1026522</v>
      </c>
      <c r="H60" s="185"/>
      <c r="I60" s="185" t="n">
        <v>-3175059</v>
      </c>
    </row>
    <row r="61" s="44" customFormat="true" ht="18.6" hidden="false" customHeight="true" outlineLevel="0" collapsed="false">
      <c r="A61" s="42" t="s">
        <v>47</v>
      </c>
      <c r="B61" s="43"/>
      <c r="C61" s="185" t="n">
        <v>38522</v>
      </c>
      <c r="D61" s="185"/>
      <c r="E61" s="185" t="n">
        <v>673634</v>
      </c>
      <c r="F61" s="185"/>
      <c r="G61" s="185" t="n">
        <v>0</v>
      </c>
      <c r="H61" s="185"/>
      <c r="I61" s="185" t="n">
        <v>470000</v>
      </c>
    </row>
    <row r="62" s="44" customFormat="true" ht="18.6" hidden="false" customHeight="true" outlineLevel="0" collapsed="false">
      <c r="A62" s="42" t="s">
        <v>57</v>
      </c>
      <c r="B62" s="43"/>
      <c r="C62" s="185" t="n">
        <v>87366</v>
      </c>
      <c r="D62" s="185"/>
      <c r="E62" s="185" t="n">
        <v>0</v>
      </c>
      <c r="F62" s="185"/>
      <c r="G62" s="185" t="n">
        <v>86949</v>
      </c>
      <c r="H62" s="185"/>
      <c r="I62" s="185" t="n">
        <v>0</v>
      </c>
    </row>
    <row r="63" s="44" customFormat="true" ht="18.6" hidden="false" customHeight="true" outlineLevel="0" collapsed="false">
      <c r="A63" s="42" t="s">
        <v>58</v>
      </c>
      <c r="B63" s="43"/>
      <c r="C63" s="185" t="n">
        <v>9360</v>
      </c>
      <c r="D63" s="185"/>
      <c r="E63" s="185" t="n">
        <v>169616</v>
      </c>
      <c r="F63" s="185"/>
      <c r="G63" s="185" t="n">
        <v>145158</v>
      </c>
      <c r="H63" s="185"/>
      <c r="I63" s="185" t="n">
        <v>127799</v>
      </c>
    </row>
    <row r="64" s="44" customFormat="true" ht="18.6" hidden="false" customHeight="true" outlineLevel="0" collapsed="false">
      <c r="A64" s="42" t="s">
        <v>268</v>
      </c>
      <c r="B64" s="63"/>
      <c r="C64" s="185" t="n">
        <v>-48341</v>
      </c>
      <c r="D64" s="185"/>
      <c r="E64" s="185" t="n">
        <v>-28146</v>
      </c>
      <c r="F64" s="185"/>
      <c r="G64" s="185" t="n">
        <v>-5650</v>
      </c>
      <c r="H64" s="185"/>
      <c r="I64" s="185" t="n">
        <v>-6775</v>
      </c>
    </row>
    <row r="65" s="44" customFormat="true" ht="18.6" hidden="false" customHeight="true" outlineLevel="0" collapsed="false">
      <c r="A65" s="42" t="s">
        <v>269</v>
      </c>
      <c r="B65" s="63"/>
      <c r="C65" s="185"/>
      <c r="D65" s="185"/>
      <c r="E65" s="185"/>
      <c r="F65" s="185"/>
      <c r="G65" s="185"/>
      <c r="H65" s="185"/>
      <c r="I65" s="185"/>
    </row>
    <row r="66" s="44" customFormat="true" ht="18.6" hidden="false" customHeight="true" outlineLevel="0" collapsed="false">
      <c r="A66" s="42" t="s">
        <v>270</v>
      </c>
      <c r="B66" s="63"/>
      <c r="C66" s="185" t="n">
        <v>0</v>
      </c>
      <c r="D66" s="185"/>
      <c r="E66" s="185" t="n">
        <v>898</v>
      </c>
      <c r="F66" s="185"/>
      <c r="G66" s="185" t="n">
        <v>1051</v>
      </c>
      <c r="H66" s="185"/>
      <c r="I66" s="185" t="n">
        <v>14656</v>
      </c>
    </row>
    <row r="67" s="44" customFormat="true" ht="18.6" hidden="false" customHeight="true" outlineLevel="0" collapsed="false">
      <c r="A67" s="42" t="s">
        <v>65</v>
      </c>
      <c r="B67" s="43"/>
      <c r="C67" s="185" t="n">
        <v>-43646</v>
      </c>
      <c r="D67" s="185"/>
      <c r="E67" s="185" t="n">
        <v>-295014</v>
      </c>
      <c r="F67" s="185"/>
      <c r="G67" s="185" t="n">
        <v>-89086</v>
      </c>
      <c r="H67" s="185"/>
      <c r="I67" s="185" t="n">
        <v>-228984</v>
      </c>
    </row>
    <row r="68" s="44" customFormat="true" ht="18.6" hidden="false" customHeight="true" outlineLevel="0" collapsed="false">
      <c r="A68" s="42" t="s">
        <v>67</v>
      </c>
      <c r="B68" s="43"/>
      <c r="C68" s="244" t="n">
        <v>3086</v>
      </c>
      <c r="D68" s="245"/>
      <c r="E68" s="244" t="n">
        <v>899</v>
      </c>
      <c r="F68" s="245"/>
      <c r="G68" s="242" t="n">
        <v>0</v>
      </c>
      <c r="H68" s="245"/>
      <c r="I68" s="81" t="n">
        <v>0</v>
      </c>
    </row>
    <row r="69" s="44" customFormat="true" ht="18.6" hidden="false" customHeight="true" outlineLevel="0" collapsed="false">
      <c r="A69" s="42" t="s">
        <v>271</v>
      </c>
      <c r="B69" s="43"/>
      <c r="C69" s="246" t="n">
        <f aca="false">SUM(C41,C43:C45)+SUM(C56:C68)</f>
        <v>22164713</v>
      </c>
      <c r="D69" s="245"/>
      <c r="E69" s="246" t="n">
        <f aca="false">SUM(E41,E43:E45)+SUM(E56:E68)</f>
        <v>25184278</v>
      </c>
      <c r="F69" s="247"/>
      <c r="G69" s="246" t="n">
        <f aca="false">SUM(G41,G43:G45)+SUM(G56:G68)</f>
        <v>13794104</v>
      </c>
      <c r="H69" s="245"/>
      <c r="I69" s="246" t="n">
        <f aca="false">SUM(I41,I43:I45)+SUM(I56:I68)</f>
        <v>12950082</v>
      </c>
      <c r="J69" s="71"/>
      <c r="K69" s="71"/>
      <c r="L69" s="71"/>
      <c r="M69" s="71"/>
    </row>
    <row r="70" s="44" customFormat="true" ht="18.6" hidden="false" customHeight="true" outlineLevel="0" collapsed="false">
      <c r="A70" s="42" t="s">
        <v>272</v>
      </c>
      <c r="B70" s="43"/>
      <c r="C70" s="242" t="n">
        <v>-3029071</v>
      </c>
      <c r="D70" s="71"/>
      <c r="E70" s="242" t="n">
        <v>-3214603</v>
      </c>
      <c r="F70" s="71"/>
      <c r="G70" s="242" t="n">
        <v>-503738</v>
      </c>
      <c r="H70" s="71"/>
      <c r="I70" s="242" t="n">
        <v>-934593</v>
      </c>
    </row>
    <row r="71" s="44" customFormat="true" ht="18.6" hidden="false" customHeight="true" outlineLevel="0" collapsed="false">
      <c r="A71" s="57" t="s">
        <v>273</v>
      </c>
      <c r="B71" s="43"/>
      <c r="C71" s="109" t="n">
        <f aca="false">SUM(C69:C70)</f>
        <v>19135642</v>
      </c>
      <c r="D71" s="75"/>
      <c r="E71" s="109" t="n">
        <f aca="false">SUM(E69:E70)</f>
        <v>21969675</v>
      </c>
      <c r="F71" s="75"/>
      <c r="G71" s="109" t="n">
        <f aca="false">SUM(G69:G70)</f>
        <v>13290366</v>
      </c>
      <c r="H71" s="75"/>
      <c r="I71" s="109" t="n">
        <f aca="false">SUM(I69:I70)</f>
        <v>12015489</v>
      </c>
      <c r="J71" s="71"/>
      <c r="K71" s="71"/>
      <c r="L71" s="71"/>
      <c r="M71" s="71"/>
    </row>
    <row r="72" s="44" customFormat="true" ht="18.6" hidden="false" customHeight="true" outlineLevel="0" collapsed="false">
      <c r="B72" s="59"/>
      <c r="C72" s="248"/>
      <c r="D72" s="248"/>
      <c r="E72" s="248"/>
      <c r="F72" s="248"/>
      <c r="G72" s="248"/>
      <c r="H72" s="248"/>
      <c r="I72" s="248"/>
    </row>
    <row r="73" s="44" customFormat="true" ht="18.6" hidden="false" customHeight="true" outlineLevel="0" collapsed="false">
      <c r="A73" s="62" t="s">
        <v>274</v>
      </c>
      <c r="B73" s="59"/>
      <c r="C73" s="248"/>
      <c r="D73" s="248"/>
      <c r="E73" s="248"/>
      <c r="F73" s="248"/>
      <c r="G73" s="248"/>
      <c r="H73" s="248"/>
      <c r="I73" s="248"/>
    </row>
    <row r="74" s="44" customFormat="true" ht="18.6" hidden="false" customHeight="true" outlineLevel="0" collapsed="false">
      <c r="A74" s="42" t="s">
        <v>275</v>
      </c>
      <c r="B74" s="43"/>
      <c r="C74" s="185" t="n">
        <v>59589</v>
      </c>
      <c r="D74" s="185"/>
      <c r="E74" s="185" t="n">
        <v>108618</v>
      </c>
      <c r="F74" s="185"/>
      <c r="G74" s="185" t="n">
        <v>208252</v>
      </c>
      <c r="H74" s="185"/>
      <c r="I74" s="185" t="n">
        <v>248481</v>
      </c>
    </row>
    <row r="75" s="44" customFormat="true" ht="18.6" hidden="false" customHeight="true" outlineLevel="0" collapsed="false">
      <c r="A75" s="42" t="s">
        <v>276</v>
      </c>
      <c r="B75" s="43"/>
      <c r="C75" s="185" t="n">
        <v>237</v>
      </c>
      <c r="D75" s="185"/>
      <c r="E75" s="185" t="n">
        <v>223</v>
      </c>
      <c r="F75" s="185"/>
      <c r="G75" s="185" t="n">
        <v>6944602</v>
      </c>
      <c r="H75" s="185"/>
      <c r="I75" s="185" t="n">
        <v>6448139</v>
      </c>
    </row>
    <row r="76" s="44" customFormat="true" ht="18.6" hidden="false" customHeight="true" outlineLevel="0" collapsed="false">
      <c r="A76" s="42" t="s">
        <v>277</v>
      </c>
      <c r="B76" s="43"/>
      <c r="C76" s="185" t="n">
        <v>36183</v>
      </c>
      <c r="D76" s="185"/>
      <c r="E76" s="185" t="n">
        <v>459814</v>
      </c>
      <c r="F76" s="185"/>
      <c r="G76" s="185" t="n">
        <v>0</v>
      </c>
      <c r="H76" s="185"/>
      <c r="I76" s="185" t="n">
        <v>0</v>
      </c>
    </row>
    <row r="77" s="44" customFormat="true" ht="18.6" hidden="false" customHeight="true" outlineLevel="0" collapsed="false">
      <c r="A77" s="42" t="s">
        <v>278</v>
      </c>
      <c r="B77" s="43"/>
      <c r="C77" s="185"/>
      <c r="D77" s="185"/>
      <c r="E77" s="185"/>
      <c r="F77" s="185"/>
      <c r="G77" s="185"/>
      <c r="H77" s="185"/>
      <c r="I77" s="185"/>
    </row>
    <row r="78" s="44" customFormat="true" ht="18.6" hidden="false" customHeight="true" outlineLevel="0" collapsed="false">
      <c r="A78" s="42" t="s">
        <v>279</v>
      </c>
      <c r="B78" s="63" t="n">
        <v>3</v>
      </c>
      <c r="C78" s="185" t="n">
        <v>0</v>
      </c>
      <c r="D78" s="185"/>
      <c r="E78" s="185" t="n">
        <v>0</v>
      </c>
      <c r="F78" s="185"/>
      <c r="G78" s="185" t="n">
        <v>-3799750</v>
      </c>
      <c r="H78" s="185"/>
      <c r="I78" s="185" t="n">
        <v>-83000</v>
      </c>
    </row>
    <row r="79" s="44" customFormat="true" ht="18.6" hidden="false" customHeight="true" outlineLevel="0" collapsed="false">
      <c r="A79" s="42" t="s">
        <v>280</v>
      </c>
      <c r="B79" s="63"/>
      <c r="C79" s="185"/>
      <c r="D79" s="185"/>
      <c r="E79" s="185"/>
      <c r="F79" s="185"/>
      <c r="G79" s="185"/>
      <c r="H79" s="185"/>
      <c r="I79" s="185"/>
    </row>
    <row r="80" s="44" customFormat="true" ht="18.6" hidden="false" customHeight="true" outlineLevel="0" collapsed="false">
      <c r="A80" s="42" t="s">
        <v>281</v>
      </c>
      <c r="B80" s="63" t="n">
        <v>3</v>
      </c>
      <c r="C80" s="185" t="n">
        <v>0</v>
      </c>
      <c r="D80" s="185"/>
      <c r="E80" s="185" t="n">
        <v>0</v>
      </c>
      <c r="F80" s="185"/>
      <c r="G80" s="185" t="n">
        <v>750000</v>
      </c>
      <c r="H80" s="185"/>
      <c r="I80" s="185" t="n">
        <v>649500</v>
      </c>
    </row>
    <row r="81" s="249" customFormat="true" ht="18.6" hidden="false" customHeight="true" outlineLevel="0" collapsed="false">
      <c r="A81" s="42" t="s">
        <v>282</v>
      </c>
      <c r="B81" s="63"/>
      <c r="C81" s="185" t="n">
        <v>0</v>
      </c>
      <c r="D81" s="185"/>
      <c r="E81" s="185" t="n">
        <v>0</v>
      </c>
      <c r="F81" s="185"/>
      <c r="G81" s="185" t="n">
        <v>-184830</v>
      </c>
      <c r="H81" s="185"/>
      <c r="I81" s="185" t="n">
        <v>-1482965</v>
      </c>
    </row>
    <row r="82" s="249" customFormat="true" ht="18.6" hidden="false" customHeight="true" outlineLevel="0" collapsed="false">
      <c r="A82" s="42" t="s">
        <v>283</v>
      </c>
      <c r="B82" s="63" t="n">
        <v>5</v>
      </c>
      <c r="C82" s="185" t="n">
        <v>0</v>
      </c>
      <c r="D82" s="185"/>
      <c r="E82" s="185" t="n">
        <v>-502000</v>
      </c>
      <c r="F82" s="185"/>
      <c r="G82" s="185" t="n">
        <v>0</v>
      </c>
      <c r="H82" s="185"/>
      <c r="I82" s="185" t="n">
        <v>-502000</v>
      </c>
    </row>
    <row r="83" s="249" customFormat="true" ht="18.6" hidden="false" customHeight="true" outlineLevel="0" collapsed="false">
      <c r="A83" s="42" t="s">
        <v>284</v>
      </c>
      <c r="B83" s="63"/>
      <c r="C83" s="185" t="n">
        <v>-8913347</v>
      </c>
      <c r="D83" s="185"/>
      <c r="E83" s="185" t="n">
        <v>-11796573</v>
      </c>
      <c r="F83" s="185"/>
      <c r="G83" s="185" t="n">
        <v>-5489707</v>
      </c>
      <c r="H83" s="185"/>
      <c r="I83" s="185" t="n">
        <v>-8599975</v>
      </c>
    </row>
    <row r="84" s="44" customFormat="true" ht="18.6" hidden="false" customHeight="true" outlineLevel="0" collapsed="false">
      <c r="A84" s="42" t="s">
        <v>285</v>
      </c>
      <c r="B84" s="63"/>
      <c r="C84" s="185"/>
      <c r="D84" s="185"/>
      <c r="E84" s="185"/>
      <c r="F84" s="185"/>
      <c r="G84" s="185"/>
      <c r="H84" s="185"/>
      <c r="I84" s="185"/>
    </row>
    <row r="85" s="44" customFormat="true" ht="18.6" hidden="false" customHeight="true" outlineLevel="0" collapsed="false">
      <c r="A85" s="42" t="s">
        <v>286</v>
      </c>
      <c r="B85" s="63"/>
      <c r="C85" s="185" t="n">
        <v>131406</v>
      </c>
      <c r="D85" s="185"/>
      <c r="E85" s="185" t="n">
        <v>66670</v>
      </c>
      <c r="F85" s="185"/>
      <c r="G85" s="185" t="n">
        <v>104812</v>
      </c>
      <c r="H85" s="185"/>
      <c r="I85" s="185" t="n">
        <v>50007</v>
      </c>
    </row>
    <row r="86" s="44" customFormat="true" ht="18.6" hidden="false" customHeight="true" outlineLevel="0" collapsed="false">
      <c r="A86" s="42" t="s">
        <v>287</v>
      </c>
      <c r="B86" s="63"/>
      <c r="C86" s="185" t="n">
        <v>-1027982</v>
      </c>
      <c r="D86" s="185"/>
      <c r="E86" s="185" t="n">
        <v>-651914</v>
      </c>
      <c r="F86" s="185"/>
      <c r="G86" s="185" t="n">
        <v>-645631</v>
      </c>
      <c r="H86" s="185"/>
      <c r="I86" s="185" t="n">
        <v>-554824</v>
      </c>
    </row>
    <row r="87" s="44" customFormat="true" ht="18.6" hidden="false" customHeight="true" outlineLevel="0" collapsed="false">
      <c r="A87" s="42" t="s">
        <v>288</v>
      </c>
      <c r="B87" s="63"/>
      <c r="C87" s="185" t="n">
        <v>6218</v>
      </c>
      <c r="D87" s="185"/>
      <c r="E87" s="185" t="n">
        <v>8912</v>
      </c>
      <c r="F87" s="185"/>
      <c r="G87" s="185" t="n">
        <v>6218</v>
      </c>
      <c r="H87" s="185"/>
      <c r="I87" s="185" t="n">
        <v>8912</v>
      </c>
    </row>
    <row r="88" s="44" customFormat="true" ht="18.6" hidden="false" customHeight="true" outlineLevel="0" collapsed="false">
      <c r="A88" s="1" t="s">
        <v>289</v>
      </c>
      <c r="B88" s="63"/>
      <c r="C88" s="185"/>
      <c r="D88" s="185"/>
      <c r="E88" s="185"/>
      <c r="F88" s="185"/>
      <c r="G88" s="185"/>
      <c r="H88" s="185"/>
      <c r="I88" s="185"/>
    </row>
    <row r="89" s="44" customFormat="true" ht="18.6" hidden="false" customHeight="true" outlineLevel="0" collapsed="false">
      <c r="A89" s="1" t="s">
        <v>246</v>
      </c>
      <c r="B89" s="63"/>
      <c r="C89" s="185" t="n">
        <v>-1013977</v>
      </c>
      <c r="D89" s="185"/>
      <c r="E89" s="185" t="n">
        <v>-738553</v>
      </c>
      <c r="F89" s="185"/>
      <c r="G89" s="185" t="n">
        <v>-584263</v>
      </c>
      <c r="H89" s="185"/>
      <c r="I89" s="185" t="n">
        <v>-533887</v>
      </c>
    </row>
    <row r="90" s="44" customFormat="true" ht="18.6" hidden="false" customHeight="true" outlineLevel="0" collapsed="false">
      <c r="A90" s="42" t="s">
        <v>290</v>
      </c>
      <c r="B90" s="63"/>
      <c r="C90" s="185"/>
      <c r="D90" s="185"/>
      <c r="E90" s="185"/>
      <c r="F90" s="185"/>
      <c r="G90" s="185"/>
      <c r="H90" s="185"/>
      <c r="I90" s="185"/>
    </row>
    <row r="91" s="44" customFormat="true" ht="18.6" hidden="false" customHeight="true" outlineLevel="0" collapsed="false">
      <c r="A91" s="1" t="s">
        <v>246</v>
      </c>
      <c r="B91" s="63"/>
      <c r="C91" s="243" t="n">
        <v>27530</v>
      </c>
      <c r="D91" s="243"/>
      <c r="E91" s="163" t="n">
        <v>0</v>
      </c>
      <c r="F91" s="243"/>
      <c r="G91" s="163" t="n">
        <v>27518</v>
      </c>
      <c r="H91" s="243"/>
      <c r="I91" s="163" t="n">
        <v>0</v>
      </c>
    </row>
    <row r="92" s="44" customFormat="true" ht="18.6" hidden="false" customHeight="true" outlineLevel="0" collapsed="false">
      <c r="A92" s="57" t="s">
        <v>291</v>
      </c>
      <c r="B92" s="43"/>
      <c r="C92" s="250" t="n">
        <f aca="false">SUM(C74:C91)</f>
        <v>-10694143</v>
      </c>
      <c r="D92" s="75" t="n">
        <f aca="false">SUM(D74:D89)</f>
        <v>0</v>
      </c>
      <c r="E92" s="250" t="n">
        <f aca="false">SUM(E74:E91)</f>
        <v>-13044803</v>
      </c>
      <c r="F92" s="75" t="n">
        <f aca="false">SUM(F74:F89)</f>
        <v>0</v>
      </c>
      <c r="G92" s="250" t="n">
        <f aca="false">SUM(G74:G91)</f>
        <v>-2662779</v>
      </c>
      <c r="H92" s="75" t="n">
        <f aca="false">SUM(H74:H89)</f>
        <v>0</v>
      </c>
      <c r="I92" s="250" t="n">
        <f aca="false">SUM(I74:I91)</f>
        <v>-4351612</v>
      </c>
      <c r="J92" s="71"/>
      <c r="K92" s="71"/>
      <c r="L92" s="71"/>
      <c r="M92" s="71"/>
    </row>
    <row r="93" s="44" customFormat="true" ht="18.6" hidden="false" customHeight="true" outlineLevel="0" collapsed="false">
      <c r="A93" s="42"/>
      <c r="B93" s="211"/>
      <c r="C93" s="79"/>
      <c r="D93" s="243"/>
      <c r="E93" s="79"/>
      <c r="F93" s="243"/>
      <c r="G93" s="79"/>
      <c r="H93" s="243"/>
      <c r="I93" s="79"/>
    </row>
    <row r="94" s="50" customFormat="true" ht="18.6" hidden="false" customHeight="true" outlineLevel="0" collapsed="false">
      <c r="A94" s="235" t="s">
        <v>0</v>
      </c>
      <c r="B94" s="236"/>
      <c r="C94" s="237"/>
      <c r="D94" s="237"/>
      <c r="E94" s="237"/>
      <c r="F94" s="237"/>
      <c r="G94" s="238"/>
      <c r="H94" s="238"/>
      <c r="I94" s="238"/>
      <c r="K94" s="239"/>
      <c r="L94" s="239"/>
    </row>
    <row r="95" s="50" customFormat="true" ht="18.6" hidden="false" customHeight="true" outlineLevel="0" collapsed="false">
      <c r="A95" s="240" t="s">
        <v>265</v>
      </c>
      <c r="B95" s="49"/>
      <c r="G95" s="51"/>
      <c r="H95" s="51"/>
      <c r="I95" s="51"/>
      <c r="K95" s="239"/>
      <c r="L95" s="239"/>
    </row>
    <row r="96" s="44" customFormat="true" ht="18.6" hidden="false" customHeight="true" outlineLevel="0" collapsed="false">
      <c r="A96" s="42"/>
      <c r="B96" s="43"/>
      <c r="K96" s="161"/>
      <c r="L96" s="161"/>
    </row>
    <row r="97" s="44" customFormat="true" ht="18.6" hidden="false" customHeight="true" outlineLevel="0" collapsed="false">
      <c r="A97" s="57"/>
      <c r="B97" s="43"/>
      <c r="C97" s="54" t="s">
        <v>2</v>
      </c>
      <c r="D97" s="54"/>
      <c r="E97" s="54"/>
      <c r="F97" s="54"/>
      <c r="G97" s="54" t="s">
        <v>94</v>
      </c>
      <c r="H97" s="54"/>
      <c r="I97" s="54"/>
      <c r="K97" s="161"/>
      <c r="L97" s="161"/>
    </row>
    <row r="98" s="44" customFormat="true" ht="18.6" hidden="false" customHeight="true" outlineLevel="0" collapsed="false">
      <c r="A98" s="42"/>
      <c r="B98" s="56"/>
      <c r="C98" s="54" t="s">
        <v>4</v>
      </c>
      <c r="D98" s="54"/>
      <c r="E98" s="54"/>
      <c r="F98" s="54"/>
      <c r="G98" s="54" t="s">
        <v>4</v>
      </c>
      <c r="H98" s="54"/>
      <c r="I98" s="54"/>
      <c r="K98" s="161"/>
      <c r="L98" s="161"/>
    </row>
    <row r="99" s="44" customFormat="true" ht="18.6" hidden="false" customHeight="true" outlineLevel="0" collapsed="false">
      <c r="A99" s="42"/>
      <c r="B99" s="56"/>
      <c r="C99" s="58" t="s">
        <v>145</v>
      </c>
      <c r="D99" s="58"/>
      <c r="E99" s="58"/>
      <c r="F99" s="58"/>
      <c r="G99" s="58" t="s">
        <v>145</v>
      </c>
      <c r="H99" s="58"/>
      <c r="I99" s="58"/>
      <c r="K99" s="161"/>
      <c r="L99" s="161"/>
    </row>
    <row r="100" s="44" customFormat="true" ht="18.6" hidden="false" customHeight="true" outlineLevel="0" collapsed="false">
      <c r="A100" s="42"/>
      <c r="B100" s="56"/>
      <c r="C100" s="58" t="s">
        <v>96</v>
      </c>
      <c r="D100" s="58"/>
      <c r="E100" s="58"/>
      <c r="F100" s="58"/>
      <c r="G100" s="58" t="s">
        <v>96</v>
      </c>
      <c r="H100" s="58"/>
      <c r="I100" s="58"/>
      <c r="K100" s="161"/>
      <c r="L100" s="161"/>
    </row>
    <row r="101" s="44" customFormat="true" ht="18.6" hidden="false" customHeight="true" outlineLevel="0" collapsed="false">
      <c r="A101" s="42"/>
      <c r="B101" s="59" t="s">
        <v>8</v>
      </c>
      <c r="C101" s="12" t="n">
        <v>2021</v>
      </c>
      <c r="D101" s="12"/>
      <c r="E101" s="12" t="n">
        <v>2020</v>
      </c>
      <c r="F101" s="12"/>
      <c r="G101" s="12" t="n">
        <v>2021</v>
      </c>
      <c r="H101" s="12"/>
      <c r="I101" s="12" t="n">
        <v>2020</v>
      </c>
      <c r="K101" s="161"/>
      <c r="L101" s="161"/>
    </row>
    <row r="102" s="44" customFormat="true" ht="18.6" hidden="false" customHeight="true" outlineLevel="0" collapsed="false">
      <c r="A102" s="42"/>
      <c r="B102" s="59"/>
      <c r="C102" s="61" t="s">
        <v>10</v>
      </c>
      <c r="D102" s="61"/>
      <c r="E102" s="61"/>
      <c r="F102" s="61"/>
      <c r="G102" s="61"/>
      <c r="H102" s="61"/>
      <c r="I102" s="61"/>
      <c r="K102" s="161"/>
      <c r="L102" s="161"/>
    </row>
    <row r="103" s="44" customFormat="true" ht="18.6" hidden="false" customHeight="true" outlineLevel="0" collapsed="false">
      <c r="A103" s="62" t="s">
        <v>292</v>
      </c>
      <c r="B103" s="43"/>
      <c r="C103" s="71"/>
      <c r="D103" s="71"/>
      <c r="E103" s="71"/>
      <c r="F103" s="71"/>
      <c r="G103" s="71"/>
      <c r="H103" s="71"/>
      <c r="I103" s="71"/>
    </row>
    <row r="104" s="44" customFormat="true" ht="18.6" hidden="false" customHeight="true" outlineLevel="0" collapsed="false">
      <c r="A104" s="42" t="s">
        <v>293</v>
      </c>
      <c r="B104" s="43"/>
      <c r="C104" s="185" t="n">
        <v>-6192838</v>
      </c>
      <c r="D104" s="185"/>
      <c r="E104" s="185" t="n">
        <v>-5015575</v>
      </c>
      <c r="F104" s="185"/>
      <c r="G104" s="185" t="n">
        <v>-5983116</v>
      </c>
      <c r="H104" s="185"/>
      <c r="I104" s="185" t="n">
        <v>-4752220</v>
      </c>
    </row>
    <row r="105" s="44" customFormat="true" ht="18.6" hidden="false" customHeight="true" outlineLevel="0" collapsed="false">
      <c r="A105" s="42" t="s">
        <v>294</v>
      </c>
      <c r="B105" s="63"/>
      <c r="C105" s="185" t="n">
        <v>-747945</v>
      </c>
      <c r="D105" s="185"/>
      <c r="E105" s="185" t="n">
        <v>-750685</v>
      </c>
      <c r="F105" s="185"/>
      <c r="G105" s="185" t="n">
        <v>-747945</v>
      </c>
      <c r="H105" s="185"/>
      <c r="I105" s="185" t="n">
        <v>-750685</v>
      </c>
    </row>
    <row r="106" s="44" customFormat="true" ht="18.6" hidden="false" customHeight="true" outlineLevel="0" collapsed="false">
      <c r="A106" s="42" t="s">
        <v>295</v>
      </c>
      <c r="B106" s="63"/>
      <c r="C106" s="185" t="n">
        <v>-8084779</v>
      </c>
      <c r="D106" s="185"/>
      <c r="E106" s="185" t="n">
        <v>-11228971</v>
      </c>
      <c r="F106" s="185"/>
      <c r="G106" s="185" t="n">
        <v>-8084779</v>
      </c>
      <c r="H106" s="185"/>
      <c r="I106" s="185" t="n">
        <v>-11228971</v>
      </c>
    </row>
    <row r="107" s="44" customFormat="true" ht="18.6" hidden="false" customHeight="true" outlineLevel="0" collapsed="false">
      <c r="A107" s="42" t="s">
        <v>296</v>
      </c>
      <c r="B107" s="63"/>
      <c r="C107" s="185" t="n">
        <v>-332105</v>
      </c>
      <c r="D107" s="185"/>
      <c r="E107" s="185" t="n">
        <v>-318818</v>
      </c>
      <c r="F107" s="185"/>
      <c r="G107" s="185" t="n">
        <v>0</v>
      </c>
      <c r="H107" s="185"/>
      <c r="I107" s="185" t="n">
        <v>0</v>
      </c>
    </row>
    <row r="108" s="44" customFormat="true" ht="18.6" hidden="false" customHeight="true" outlineLevel="0" collapsed="false">
      <c r="A108" s="1" t="s">
        <v>297</v>
      </c>
      <c r="B108" s="43"/>
      <c r="C108" s="185" t="n">
        <v>-6626445</v>
      </c>
      <c r="D108" s="185"/>
      <c r="E108" s="185" t="n">
        <v>-6273894</v>
      </c>
      <c r="F108" s="185"/>
      <c r="G108" s="185" t="n">
        <v>-5843186</v>
      </c>
      <c r="H108" s="185"/>
      <c r="I108" s="185" t="n">
        <v>-5395845</v>
      </c>
    </row>
    <row r="109" s="44" customFormat="true" ht="18.6" hidden="false" customHeight="true" outlineLevel="0" collapsed="false">
      <c r="A109" s="42" t="s">
        <v>298</v>
      </c>
      <c r="B109" s="63"/>
      <c r="C109" s="185"/>
      <c r="D109" s="185"/>
      <c r="E109" s="185"/>
      <c r="F109" s="185"/>
      <c r="G109" s="185"/>
      <c r="H109" s="185"/>
      <c r="I109" s="185"/>
    </row>
    <row r="110" s="44" customFormat="true" ht="18.6" hidden="false" customHeight="true" outlineLevel="0" collapsed="false">
      <c r="A110" s="42" t="s">
        <v>299</v>
      </c>
      <c r="B110" s="63"/>
      <c r="C110" s="185" t="n">
        <v>13336079</v>
      </c>
      <c r="D110" s="185"/>
      <c r="E110" s="185" t="n">
        <v>2352526</v>
      </c>
      <c r="F110" s="185"/>
      <c r="G110" s="185" t="n">
        <v>13428442</v>
      </c>
      <c r="H110" s="185"/>
      <c r="I110" s="185" t="n">
        <v>2000000</v>
      </c>
    </row>
    <row r="111" s="44" customFormat="true" ht="18.6" hidden="false" customHeight="true" outlineLevel="0" collapsed="false">
      <c r="A111" s="42" t="s">
        <v>300</v>
      </c>
      <c r="B111" s="63"/>
      <c r="C111" s="185"/>
      <c r="D111" s="185"/>
      <c r="E111" s="185"/>
      <c r="F111" s="185"/>
      <c r="G111" s="185"/>
      <c r="H111" s="185"/>
      <c r="I111" s="185"/>
    </row>
    <row r="112" s="44" customFormat="true" ht="18.6" hidden="false" customHeight="true" outlineLevel="0" collapsed="false">
      <c r="A112" s="42" t="s">
        <v>301</v>
      </c>
      <c r="B112" s="63" t="n">
        <v>3</v>
      </c>
      <c r="C112" s="185" t="n">
        <v>0</v>
      </c>
      <c r="D112" s="185"/>
      <c r="E112" s="185" t="n">
        <v>0</v>
      </c>
      <c r="F112" s="185"/>
      <c r="G112" s="185" t="n">
        <v>1400000</v>
      </c>
      <c r="H112" s="185"/>
      <c r="I112" s="185" t="n">
        <v>300000</v>
      </c>
    </row>
    <row r="113" s="44" customFormat="true" ht="18.6" hidden="false" customHeight="true" outlineLevel="0" collapsed="false">
      <c r="A113" s="42" t="s">
        <v>302</v>
      </c>
      <c r="B113" s="63"/>
      <c r="C113" s="185"/>
      <c r="D113" s="185"/>
      <c r="E113" s="185"/>
      <c r="F113" s="185"/>
      <c r="G113" s="185"/>
      <c r="H113" s="185"/>
      <c r="I113" s="185"/>
    </row>
    <row r="114" s="44" customFormat="true" ht="18.6" hidden="false" customHeight="true" outlineLevel="0" collapsed="false">
      <c r="A114" s="42" t="s">
        <v>301</v>
      </c>
      <c r="B114" s="63"/>
      <c r="C114" s="185" t="n">
        <v>0</v>
      </c>
      <c r="D114" s="185"/>
      <c r="E114" s="185" t="n">
        <v>0</v>
      </c>
      <c r="F114" s="185"/>
      <c r="G114" s="185" t="n">
        <v>0</v>
      </c>
      <c r="H114" s="185"/>
      <c r="I114" s="185" t="n">
        <v>-1000000</v>
      </c>
    </row>
    <row r="115" s="44" customFormat="true" ht="18.6" hidden="false" customHeight="true" outlineLevel="0" collapsed="false">
      <c r="A115" s="42" t="s">
        <v>303</v>
      </c>
      <c r="B115" s="63"/>
      <c r="C115" s="185"/>
      <c r="D115" s="185"/>
      <c r="E115" s="185"/>
      <c r="F115" s="185"/>
      <c r="G115" s="185"/>
      <c r="H115" s="185"/>
      <c r="I115" s="185"/>
    </row>
    <row r="116" s="44" customFormat="true" ht="18.6" hidden="false" customHeight="true" outlineLevel="0" collapsed="false">
      <c r="A116" s="1" t="s">
        <v>304</v>
      </c>
      <c r="B116" s="63"/>
      <c r="C116" s="185" t="n">
        <v>-6302</v>
      </c>
      <c r="D116" s="185"/>
      <c r="E116" s="185" t="n">
        <v>-8798</v>
      </c>
      <c r="F116" s="185"/>
      <c r="G116" s="185" t="n">
        <v>0</v>
      </c>
      <c r="H116" s="185"/>
      <c r="I116" s="185" t="n">
        <v>0</v>
      </c>
    </row>
    <row r="117" s="44" customFormat="true" ht="18.6" hidden="false" customHeight="true" outlineLevel="0" collapsed="false">
      <c r="A117" s="42" t="s">
        <v>305</v>
      </c>
      <c r="B117" s="63"/>
      <c r="C117" s="185" t="n">
        <v>-1696226</v>
      </c>
      <c r="D117" s="185"/>
      <c r="E117" s="185" t="n">
        <v>0</v>
      </c>
      <c r="F117" s="185"/>
      <c r="G117" s="185" t="n">
        <v>-1696226</v>
      </c>
      <c r="H117" s="185"/>
      <c r="I117" s="185" t="n">
        <v>0</v>
      </c>
    </row>
    <row r="118" s="44" customFormat="true" ht="18.6" hidden="false" customHeight="true" outlineLevel="0" collapsed="false">
      <c r="A118" s="42" t="s">
        <v>306</v>
      </c>
      <c r="B118" s="63" t="n">
        <v>9</v>
      </c>
      <c r="C118" s="185" t="n">
        <v>87822880</v>
      </c>
      <c r="D118" s="185"/>
      <c r="E118" s="185" t="n">
        <v>32467500</v>
      </c>
      <c r="F118" s="185"/>
      <c r="G118" s="185" t="n">
        <v>87822880</v>
      </c>
      <c r="H118" s="185"/>
      <c r="I118" s="185" t="n">
        <v>32467500</v>
      </c>
    </row>
    <row r="119" s="44" customFormat="true" ht="18.6" hidden="false" customHeight="true" outlineLevel="0" collapsed="false">
      <c r="A119" s="42" t="s">
        <v>307</v>
      </c>
      <c r="B119" s="63" t="n">
        <v>9</v>
      </c>
      <c r="C119" s="185" t="n">
        <v>-14502100</v>
      </c>
      <c r="D119" s="185"/>
      <c r="E119" s="185" t="n">
        <v>-1500000</v>
      </c>
      <c r="F119" s="185"/>
      <c r="G119" s="185" t="n">
        <v>-14502100</v>
      </c>
      <c r="H119" s="185"/>
      <c r="I119" s="185" t="n">
        <v>-1500000</v>
      </c>
    </row>
    <row r="120" s="44" customFormat="true" ht="18.6" hidden="false" customHeight="true" outlineLevel="0" collapsed="false">
      <c r="A120" s="42" t="s">
        <v>308</v>
      </c>
      <c r="B120" s="63"/>
      <c r="C120" s="185"/>
      <c r="D120" s="185"/>
      <c r="E120" s="185"/>
      <c r="F120" s="185"/>
      <c r="G120" s="185"/>
      <c r="H120" s="185"/>
      <c r="I120" s="185"/>
    </row>
    <row r="121" s="44" customFormat="true" ht="18.6" hidden="false" customHeight="true" outlineLevel="0" collapsed="false">
      <c r="A121" s="42" t="s">
        <v>299</v>
      </c>
      <c r="B121" s="63"/>
      <c r="C121" s="185" t="n">
        <v>3000653</v>
      </c>
      <c r="D121" s="185"/>
      <c r="E121" s="185" t="n">
        <v>0</v>
      </c>
      <c r="F121" s="185"/>
      <c r="G121" s="185" t="n">
        <v>0</v>
      </c>
      <c r="H121" s="185"/>
      <c r="I121" s="185" t="n">
        <v>0</v>
      </c>
    </row>
    <row r="122" s="44" customFormat="true" ht="18.6" hidden="false" customHeight="true" outlineLevel="0" collapsed="false">
      <c r="A122" s="42" t="s">
        <v>309</v>
      </c>
      <c r="B122" s="63"/>
      <c r="C122" s="185"/>
      <c r="D122" s="185"/>
      <c r="E122" s="185"/>
      <c r="F122" s="185"/>
      <c r="G122" s="185"/>
      <c r="H122" s="185"/>
      <c r="I122" s="185"/>
    </row>
    <row r="123" s="44" customFormat="true" ht="18.6" hidden="false" customHeight="true" outlineLevel="0" collapsed="false">
      <c r="A123" s="42" t="s">
        <v>299</v>
      </c>
      <c r="B123" s="63"/>
      <c r="C123" s="185" t="n">
        <v>-89010732</v>
      </c>
      <c r="D123" s="185"/>
      <c r="E123" s="185" t="n">
        <v>-71134</v>
      </c>
      <c r="F123" s="185"/>
      <c r="G123" s="185" t="n">
        <v>-83852176</v>
      </c>
      <c r="H123" s="185"/>
      <c r="I123" s="185" t="n">
        <v>0</v>
      </c>
    </row>
    <row r="124" s="44" customFormat="true" ht="18.6" hidden="false" customHeight="true" outlineLevel="0" collapsed="false">
      <c r="A124" s="213" t="s">
        <v>310</v>
      </c>
      <c r="B124" s="63"/>
      <c r="C124" s="185"/>
      <c r="D124" s="185"/>
      <c r="E124" s="185"/>
      <c r="F124" s="185"/>
      <c r="G124" s="185"/>
      <c r="H124" s="185"/>
      <c r="I124" s="185"/>
    </row>
    <row r="125" s="44" customFormat="true" ht="18.6" hidden="false" customHeight="true" outlineLevel="0" collapsed="false">
      <c r="A125" s="213" t="s">
        <v>311</v>
      </c>
      <c r="B125" s="63"/>
      <c r="C125" s="185" t="n">
        <v>2797</v>
      </c>
      <c r="D125" s="185"/>
      <c r="E125" s="185" t="n">
        <v>110223</v>
      </c>
      <c r="F125" s="185"/>
      <c r="G125" s="185" t="n">
        <v>0</v>
      </c>
      <c r="H125" s="185"/>
      <c r="I125" s="185" t="n">
        <v>0</v>
      </c>
    </row>
    <row r="126" s="44" customFormat="true" ht="18.6" hidden="false" customHeight="true" outlineLevel="0" collapsed="false">
      <c r="A126" s="42" t="s">
        <v>312</v>
      </c>
      <c r="B126" s="63"/>
      <c r="C126" s="185"/>
      <c r="D126" s="185"/>
      <c r="E126" s="185"/>
      <c r="F126" s="185"/>
      <c r="G126" s="185"/>
      <c r="H126" s="185"/>
      <c r="I126" s="185"/>
    </row>
    <row r="127" s="44" customFormat="true" ht="18.6" hidden="false" customHeight="true" outlineLevel="0" collapsed="false">
      <c r="A127" s="42" t="s">
        <v>313</v>
      </c>
      <c r="B127" s="63"/>
      <c r="C127" s="81" t="n">
        <v>-6372</v>
      </c>
      <c r="D127" s="245"/>
      <c r="E127" s="81" t="n">
        <v>-12662</v>
      </c>
      <c r="F127" s="245"/>
      <c r="G127" s="242" t="n">
        <v>0</v>
      </c>
      <c r="H127" s="247"/>
      <c r="I127" s="242" t="n">
        <v>0</v>
      </c>
    </row>
    <row r="128" s="44" customFormat="true" ht="18.6" hidden="false" customHeight="true" outlineLevel="0" collapsed="false">
      <c r="A128" s="57" t="s">
        <v>314</v>
      </c>
      <c r="B128" s="43"/>
      <c r="C128" s="250" t="n">
        <f aca="false">SUM(C104:C127)</f>
        <v>-23043435</v>
      </c>
      <c r="D128" s="75"/>
      <c r="E128" s="250" t="n">
        <f aca="false">SUM(E104:E127)</f>
        <v>9749712</v>
      </c>
      <c r="F128" s="75"/>
      <c r="G128" s="250" t="n">
        <f aca="false">SUM(G104:G127)</f>
        <v>-18058206</v>
      </c>
      <c r="H128" s="75"/>
      <c r="I128" s="250" t="n">
        <f aca="false">SUM(I104:I127)</f>
        <v>10139779</v>
      </c>
      <c r="J128" s="71"/>
      <c r="K128" s="71"/>
      <c r="L128" s="71"/>
      <c r="M128" s="71"/>
    </row>
    <row r="129" s="44" customFormat="true" ht="18.6" hidden="false" customHeight="true" outlineLevel="0" collapsed="false">
      <c r="A129" s="57" t="s">
        <v>315</v>
      </c>
      <c r="B129" s="43"/>
    </row>
    <row r="130" s="44" customFormat="true" ht="18.6" hidden="false" customHeight="true" outlineLevel="0" collapsed="false">
      <c r="A130" s="42" t="s">
        <v>316</v>
      </c>
      <c r="B130" s="43"/>
    </row>
    <row r="131" s="44" customFormat="true" ht="18.6" hidden="false" customHeight="true" outlineLevel="0" collapsed="false">
      <c r="A131" s="42" t="s">
        <v>317</v>
      </c>
      <c r="B131" s="43"/>
    </row>
    <row r="132" s="44" customFormat="true" ht="18.6" hidden="false" customHeight="true" outlineLevel="0" collapsed="false">
      <c r="A132" s="42" t="s">
        <v>318</v>
      </c>
      <c r="B132" s="43"/>
      <c r="C132" s="99" t="n">
        <f aca="false">C128+C92+C71</f>
        <v>-14601936</v>
      </c>
      <c r="D132" s="99"/>
      <c r="E132" s="99" t="n">
        <f aca="false">E128+E92+E71</f>
        <v>18674584</v>
      </c>
      <c r="F132" s="99"/>
      <c r="G132" s="99" t="n">
        <f aca="false">G128+G92+G71</f>
        <v>-7430619</v>
      </c>
      <c r="H132" s="99"/>
      <c r="I132" s="99" t="n">
        <f aca="false">I128+I92+I71</f>
        <v>17803656</v>
      </c>
    </row>
    <row r="133" s="44" customFormat="true" ht="18.6" hidden="false" customHeight="true" outlineLevel="0" collapsed="false">
      <c r="A133" s="42" t="s">
        <v>319</v>
      </c>
      <c r="B133" s="43"/>
      <c r="C133" s="71"/>
      <c r="E133" s="71"/>
      <c r="G133" s="71"/>
      <c r="I133" s="71"/>
      <c r="J133" s="71"/>
      <c r="K133" s="71"/>
      <c r="L133" s="71"/>
      <c r="M133" s="71"/>
    </row>
    <row r="134" s="44" customFormat="true" ht="18.6" hidden="false" customHeight="true" outlineLevel="0" collapsed="false">
      <c r="A134" s="42" t="s">
        <v>320</v>
      </c>
      <c r="B134" s="43"/>
      <c r="C134" s="251" t="n">
        <v>379384</v>
      </c>
      <c r="E134" s="251" t="n">
        <v>79110</v>
      </c>
      <c r="G134" s="242" t="s">
        <v>14</v>
      </c>
      <c r="H134" s="247"/>
      <c r="I134" s="242" t="s">
        <v>14</v>
      </c>
      <c r="J134" s="71"/>
      <c r="K134" s="71"/>
      <c r="L134" s="71"/>
      <c r="M134" s="71"/>
    </row>
    <row r="135" s="44" customFormat="true" ht="18.6" hidden="false" customHeight="true" outlineLevel="0" collapsed="false">
      <c r="A135" s="57" t="s">
        <v>321</v>
      </c>
      <c r="B135" s="43"/>
      <c r="C135" s="245"/>
      <c r="E135" s="245"/>
      <c r="G135" s="163"/>
      <c r="H135" s="247"/>
      <c r="I135" s="163"/>
      <c r="J135" s="71"/>
      <c r="K135" s="71"/>
      <c r="L135" s="71"/>
      <c r="M135" s="71"/>
    </row>
    <row r="136" s="44" customFormat="true" ht="18.6" hidden="false" customHeight="true" outlineLevel="0" collapsed="false">
      <c r="A136" s="57" t="s">
        <v>320</v>
      </c>
      <c r="B136" s="43"/>
      <c r="C136" s="184" t="n">
        <f aca="false">C132+C134</f>
        <v>-14222552</v>
      </c>
      <c r="D136" s="74"/>
      <c r="E136" s="74" t="n">
        <f aca="false">E132+E134</f>
        <v>18753694</v>
      </c>
      <c r="F136" s="74"/>
      <c r="G136" s="184" t="n">
        <f aca="false">G132</f>
        <v>-7430619</v>
      </c>
      <c r="H136" s="74"/>
      <c r="I136" s="74" t="n">
        <f aca="false">I132</f>
        <v>17803656</v>
      </c>
      <c r="J136" s="71"/>
      <c r="K136" s="71"/>
      <c r="L136" s="71"/>
      <c r="M136" s="71"/>
    </row>
    <row r="137" s="44" customFormat="true" ht="18.6" hidden="false" customHeight="true" outlineLevel="0" collapsed="false">
      <c r="A137" s="42" t="s">
        <v>322</v>
      </c>
      <c r="B137" s="43"/>
      <c r="C137" s="251" t="n">
        <v>40589081</v>
      </c>
      <c r="D137" s="245"/>
      <c r="E137" s="251" t="n">
        <v>29860513</v>
      </c>
      <c r="F137" s="245"/>
      <c r="G137" s="251" t="n">
        <v>21577546</v>
      </c>
      <c r="H137" s="245"/>
      <c r="I137" s="251" t="n">
        <v>17895286</v>
      </c>
    </row>
    <row r="138" s="44" customFormat="true" ht="18.6" hidden="false" customHeight="true" outlineLevel="0" collapsed="false">
      <c r="A138" s="252" t="s">
        <v>323</v>
      </c>
      <c r="B138" s="252"/>
      <c r="C138" s="253" t="n">
        <f aca="false">SUM(C136:C137)</f>
        <v>26366529</v>
      </c>
      <c r="D138" s="74"/>
      <c r="E138" s="253" t="n">
        <f aca="false">SUM(E136:E137)</f>
        <v>48614207</v>
      </c>
      <c r="F138" s="74"/>
      <c r="G138" s="253" t="n">
        <f aca="false">SUM(G136:G137)</f>
        <v>14146927</v>
      </c>
      <c r="H138" s="74"/>
      <c r="I138" s="253" t="n">
        <f aca="false">SUM(I136:I137)</f>
        <v>35698942</v>
      </c>
      <c r="J138" s="71"/>
      <c r="K138" s="71"/>
      <c r="L138" s="71"/>
      <c r="M138" s="71"/>
    </row>
    <row r="139" s="44" customFormat="true" ht="18.6" hidden="false" customHeight="true" outlineLevel="0" collapsed="false">
      <c r="A139" s="205"/>
      <c r="B139" s="205"/>
      <c r="C139" s="75"/>
      <c r="D139" s="74"/>
      <c r="E139" s="75"/>
      <c r="F139" s="74"/>
      <c r="G139" s="75"/>
      <c r="H139" s="74"/>
      <c r="I139" s="75"/>
      <c r="J139" s="71"/>
      <c r="K139" s="71"/>
      <c r="L139" s="71"/>
      <c r="M139" s="71"/>
    </row>
    <row r="140" s="44" customFormat="true" ht="18.6" hidden="false" customHeight="true" outlineLevel="0" collapsed="false">
      <c r="A140" s="235" t="s">
        <v>0</v>
      </c>
      <c r="B140" s="205"/>
      <c r="C140" s="75"/>
      <c r="D140" s="74"/>
      <c r="E140" s="75"/>
      <c r="F140" s="74"/>
      <c r="G140" s="75"/>
      <c r="H140" s="74"/>
      <c r="I140" s="75"/>
      <c r="J140" s="71"/>
      <c r="K140" s="71"/>
      <c r="L140" s="71"/>
      <c r="M140" s="71"/>
    </row>
    <row r="141" s="44" customFormat="true" ht="18.6" hidden="false" customHeight="true" outlineLevel="0" collapsed="false">
      <c r="A141" s="240" t="s">
        <v>265</v>
      </c>
      <c r="B141" s="205"/>
      <c r="C141" s="75"/>
      <c r="D141" s="74"/>
      <c r="E141" s="75"/>
      <c r="F141" s="74"/>
      <c r="G141" s="75"/>
      <c r="H141" s="74"/>
      <c r="I141" s="75"/>
      <c r="J141" s="71"/>
      <c r="K141" s="71"/>
      <c r="L141" s="71"/>
      <c r="M141" s="71"/>
    </row>
    <row r="142" s="44" customFormat="true" ht="18.6" hidden="false" customHeight="true" outlineLevel="0" collapsed="false">
      <c r="A142" s="205"/>
      <c r="B142" s="205"/>
      <c r="C142" s="75"/>
      <c r="D142" s="74"/>
      <c r="E142" s="75"/>
      <c r="F142" s="74"/>
      <c r="G142" s="75"/>
      <c r="H142" s="74"/>
      <c r="I142" s="75"/>
      <c r="J142" s="71"/>
      <c r="K142" s="71"/>
      <c r="L142" s="71"/>
      <c r="M142" s="71"/>
    </row>
    <row r="143" s="44" customFormat="true" ht="18.6" hidden="false" customHeight="true" outlineLevel="0" collapsed="false">
      <c r="A143" s="57"/>
      <c r="B143" s="43"/>
      <c r="C143" s="54" t="s">
        <v>2</v>
      </c>
      <c r="D143" s="54"/>
      <c r="E143" s="54"/>
      <c r="F143" s="54"/>
      <c r="G143" s="54" t="s">
        <v>94</v>
      </c>
      <c r="H143" s="54"/>
      <c r="I143" s="54"/>
      <c r="K143" s="161"/>
      <c r="L143" s="161"/>
    </row>
    <row r="144" s="44" customFormat="true" ht="18.6" hidden="false" customHeight="true" outlineLevel="0" collapsed="false">
      <c r="A144" s="42"/>
      <c r="B144" s="56"/>
      <c r="C144" s="54" t="s">
        <v>4</v>
      </c>
      <c r="D144" s="54"/>
      <c r="E144" s="54"/>
      <c r="F144" s="54"/>
      <c r="G144" s="54" t="s">
        <v>4</v>
      </c>
      <c r="H144" s="54"/>
      <c r="I144" s="54"/>
      <c r="K144" s="161"/>
      <c r="L144" s="161"/>
    </row>
    <row r="145" s="44" customFormat="true" ht="18.6" hidden="false" customHeight="true" outlineLevel="0" collapsed="false">
      <c r="A145" s="42"/>
      <c r="B145" s="56"/>
      <c r="C145" s="58" t="s">
        <v>145</v>
      </c>
      <c r="D145" s="58"/>
      <c r="E145" s="58"/>
      <c r="F145" s="58"/>
      <c r="G145" s="58" t="s">
        <v>145</v>
      </c>
      <c r="H145" s="58"/>
      <c r="I145" s="58"/>
      <c r="K145" s="161"/>
      <c r="L145" s="161"/>
    </row>
    <row r="146" s="44" customFormat="true" ht="18.6" hidden="false" customHeight="true" outlineLevel="0" collapsed="false">
      <c r="A146" s="42"/>
      <c r="B146" s="56"/>
      <c r="C146" s="58" t="s">
        <v>96</v>
      </c>
      <c r="D146" s="58"/>
      <c r="E146" s="58"/>
      <c r="F146" s="58"/>
      <c r="G146" s="58" t="s">
        <v>96</v>
      </c>
      <c r="H146" s="58"/>
      <c r="I146" s="58"/>
      <c r="K146" s="161"/>
      <c r="L146" s="161"/>
    </row>
    <row r="147" s="44" customFormat="true" ht="18.6" hidden="false" customHeight="true" outlineLevel="0" collapsed="false">
      <c r="A147" s="42"/>
      <c r="B147" s="59" t="s">
        <v>8</v>
      </c>
      <c r="C147" s="12" t="n">
        <v>2021</v>
      </c>
      <c r="D147" s="12"/>
      <c r="E147" s="12" t="n">
        <v>2020</v>
      </c>
      <c r="F147" s="12"/>
      <c r="G147" s="12" t="n">
        <v>2021</v>
      </c>
      <c r="H147" s="12"/>
      <c r="I147" s="12" t="n">
        <v>2020</v>
      </c>
      <c r="K147" s="161"/>
      <c r="L147" s="161"/>
    </row>
    <row r="148" s="44" customFormat="true" ht="18.6" hidden="false" customHeight="true" outlineLevel="0" collapsed="false">
      <c r="A148" s="42"/>
      <c r="B148" s="59"/>
      <c r="C148" s="61" t="s">
        <v>10</v>
      </c>
      <c r="D148" s="61"/>
      <c r="E148" s="61"/>
      <c r="F148" s="61"/>
      <c r="G148" s="61"/>
      <c r="H148" s="61"/>
      <c r="I148" s="61"/>
      <c r="K148" s="161"/>
      <c r="L148" s="161"/>
    </row>
    <row r="149" s="44" customFormat="true" ht="18.6" hidden="false" customHeight="true" outlineLevel="0" collapsed="false">
      <c r="A149" s="62" t="s">
        <v>324</v>
      </c>
      <c r="B149" s="63"/>
      <c r="C149" s="79"/>
      <c r="D149" s="245"/>
      <c r="E149" s="163"/>
      <c r="F149" s="245"/>
      <c r="G149" s="163"/>
      <c r="H149" s="247"/>
      <c r="I149" s="163"/>
    </row>
    <row r="150" s="44" customFormat="true" ht="18.6" hidden="false" customHeight="true" outlineLevel="0" collapsed="false">
      <c r="A150" s="62" t="s">
        <v>325</v>
      </c>
      <c r="B150" s="63"/>
      <c r="C150" s="79"/>
      <c r="D150" s="245"/>
      <c r="E150" s="163"/>
      <c r="F150" s="245"/>
      <c r="G150" s="163"/>
      <c r="H150" s="247"/>
      <c r="I150" s="163"/>
    </row>
    <row r="151" s="44" customFormat="true" ht="18.6" hidden="false" customHeight="true" outlineLevel="0" collapsed="false">
      <c r="A151" s="42" t="s">
        <v>326</v>
      </c>
      <c r="B151" s="63"/>
      <c r="C151" s="163"/>
      <c r="D151" s="245"/>
      <c r="E151" s="163"/>
      <c r="F151" s="245"/>
      <c r="G151" s="163"/>
      <c r="H151" s="245"/>
      <c r="I151" s="163"/>
    </row>
    <row r="152" s="44" customFormat="true" ht="18.6" hidden="false" customHeight="true" outlineLevel="0" collapsed="false">
      <c r="A152" s="42" t="s">
        <v>327</v>
      </c>
      <c r="B152" s="63"/>
      <c r="C152" s="163"/>
      <c r="D152" s="245"/>
      <c r="E152" s="163"/>
      <c r="F152" s="245"/>
      <c r="G152" s="163"/>
      <c r="H152" s="245"/>
      <c r="I152" s="163"/>
    </row>
    <row r="153" s="44" customFormat="true" ht="18.6" hidden="false" customHeight="true" outlineLevel="0" collapsed="false">
      <c r="A153" s="42" t="s">
        <v>328</v>
      </c>
      <c r="B153" s="63" t="s">
        <v>252</v>
      </c>
      <c r="C153" s="163" t="n">
        <v>9110924</v>
      </c>
      <c r="D153" s="245"/>
      <c r="E153" s="163" t="n">
        <v>11632358</v>
      </c>
      <c r="F153" s="245"/>
      <c r="G153" s="163" t="n">
        <v>5764547</v>
      </c>
      <c r="H153" s="245"/>
      <c r="I153" s="163" t="n">
        <v>8137715</v>
      </c>
    </row>
    <row r="154" s="44" customFormat="true" ht="18.6" hidden="false" customHeight="true" outlineLevel="0" collapsed="false">
      <c r="A154" s="43" t="s">
        <v>329</v>
      </c>
      <c r="B154" s="63"/>
      <c r="C154" s="79" t="n">
        <v>-175735</v>
      </c>
      <c r="D154" s="245"/>
      <c r="E154" s="163" t="n">
        <v>164215</v>
      </c>
      <c r="F154" s="245"/>
      <c r="G154" s="163" t="n">
        <v>-252998</v>
      </c>
      <c r="H154" s="247"/>
      <c r="I154" s="163" t="n">
        <v>462260</v>
      </c>
    </row>
    <row r="155" s="44" customFormat="true" ht="18.6" hidden="false" customHeight="true" outlineLevel="0" collapsed="false">
      <c r="A155" s="43" t="s">
        <v>330</v>
      </c>
      <c r="B155" s="63" t="s">
        <v>331</v>
      </c>
      <c r="C155" s="81" t="n">
        <v>-21842</v>
      </c>
      <c r="D155" s="245"/>
      <c r="E155" s="242" t="n">
        <v>0</v>
      </c>
      <c r="F155" s="245"/>
      <c r="G155" s="242" t="n">
        <v>-21842</v>
      </c>
      <c r="H155" s="247"/>
      <c r="I155" s="242" t="n">
        <v>0</v>
      </c>
    </row>
    <row r="156" s="44" customFormat="true" ht="18.6" hidden="false" customHeight="true" outlineLevel="0" collapsed="false">
      <c r="A156" s="57" t="s">
        <v>332</v>
      </c>
      <c r="B156" s="63"/>
      <c r="C156" s="253" t="n">
        <f aca="false">SUM(C153:C155)</f>
        <v>8913347</v>
      </c>
      <c r="D156" s="74"/>
      <c r="E156" s="253" t="n">
        <f aca="false">SUM(E153:E155)</f>
        <v>11796573</v>
      </c>
      <c r="F156" s="74"/>
      <c r="G156" s="253" t="n">
        <f aca="false">SUM(G153:G155)</f>
        <v>5489707</v>
      </c>
      <c r="H156" s="74"/>
      <c r="I156" s="253" t="n">
        <f aca="false">SUM(I153:I155)</f>
        <v>8599975</v>
      </c>
    </row>
    <row r="157" s="44" customFormat="true" ht="18.6" hidden="false" customHeight="true" outlineLevel="0" collapsed="false">
      <c r="A157" s="57"/>
      <c r="B157" s="63"/>
      <c r="C157" s="75"/>
      <c r="D157" s="74"/>
      <c r="E157" s="75"/>
      <c r="F157" s="74"/>
      <c r="G157" s="75"/>
      <c r="H157" s="74"/>
      <c r="I157" s="75"/>
    </row>
    <row r="158" s="44" customFormat="true" ht="18.6" hidden="false" customHeight="true" outlineLevel="0" collapsed="false">
      <c r="A158" s="42" t="s">
        <v>333</v>
      </c>
      <c r="B158" s="63"/>
      <c r="C158" s="79"/>
      <c r="D158" s="245"/>
      <c r="E158" s="79"/>
      <c r="F158" s="245"/>
      <c r="G158" s="163"/>
      <c r="H158" s="247"/>
      <c r="I158" s="163"/>
    </row>
    <row r="159" s="44" customFormat="true" ht="18.6" hidden="false" customHeight="true" outlineLevel="0" collapsed="false">
      <c r="A159" s="42" t="s">
        <v>334</v>
      </c>
      <c r="B159" s="63"/>
      <c r="C159" s="163"/>
      <c r="D159" s="245"/>
      <c r="E159" s="163"/>
      <c r="F159" s="245"/>
      <c r="G159" s="163"/>
      <c r="H159" s="245"/>
      <c r="I159" s="163"/>
    </row>
    <row r="160" s="44" customFormat="true" ht="18.6" hidden="false" customHeight="true" outlineLevel="0" collapsed="false">
      <c r="A160" s="42" t="s">
        <v>328</v>
      </c>
      <c r="B160" s="63" t="s">
        <v>335</v>
      </c>
      <c r="C160" s="79" t="n">
        <v>7844883</v>
      </c>
      <c r="D160" s="245"/>
      <c r="E160" s="79" t="n">
        <v>10472070</v>
      </c>
      <c r="F160" s="245"/>
      <c r="G160" s="163" t="n">
        <v>6166486</v>
      </c>
      <c r="H160" s="247"/>
      <c r="I160" s="163" t="n">
        <v>9678514</v>
      </c>
    </row>
    <row r="161" s="44" customFormat="true" ht="18.6" hidden="false" customHeight="true" outlineLevel="0" collapsed="false">
      <c r="A161" s="43" t="s">
        <v>336</v>
      </c>
      <c r="B161" s="63"/>
      <c r="C161" s="81" t="n">
        <v>-6816901</v>
      </c>
      <c r="D161" s="245"/>
      <c r="E161" s="81" t="n">
        <v>-9820156</v>
      </c>
      <c r="F161" s="245"/>
      <c r="G161" s="242" t="n">
        <v>-5520855</v>
      </c>
      <c r="H161" s="247"/>
      <c r="I161" s="242" t="n">
        <v>-9123690</v>
      </c>
    </row>
    <row r="162" s="44" customFormat="true" ht="18.6" hidden="false" customHeight="true" outlineLevel="0" collapsed="false">
      <c r="A162" s="205" t="s">
        <v>332</v>
      </c>
      <c r="B162" s="205"/>
      <c r="C162" s="253" t="n">
        <f aca="false">SUM(C160:C161)</f>
        <v>1027982</v>
      </c>
      <c r="D162" s="74"/>
      <c r="E162" s="253" t="n">
        <f aca="false">SUM(E160:E161)</f>
        <v>651914</v>
      </c>
      <c r="F162" s="74"/>
      <c r="G162" s="253" t="n">
        <f aca="false">SUM(G160:G161)</f>
        <v>645631</v>
      </c>
      <c r="H162" s="74"/>
      <c r="I162" s="253" t="n">
        <f aca="false">SUM(I160:I161)</f>
        <v>554824</v>
      </c>
      <c r="J162" s="71"/>
      <c r="K162" s="71"/>
      <c r="L162" s="71"/>
      <c r="M162" s="71"/>
    </row>
    <row r="163" s="44" customFormat="true" ht="18.6" hidden="false" customHeight="true" outlineLevel="0" collapsed="false">
      <c r="A163" s="57"/>
      <c r="B163" s="63"/>
      <c r="C163" s="79"/>
      <c r="D163" s="245"/>
      <c r="E163" s="163"/>
      <c r="F163" s="245"/>
      <c r="G163" s="163"/>
      <c r="H163" s="247"/>
      <c r="I163" s="163"/>
    </row>
    <row r="164" s="44" customFormat="true" ht="18.6" hidden="false" customHeight="true" outlineLevel="0" collapsed="false">
      <c r="A164" s="42" t="s">
        <v>337</v>
      </c>
      <c r="B164" s="63"/>
      <c r="C164" s="79"/>
      <c r="D164" s="245"/>
      <c r="E164" s="79"/>
      <c r="F164" s="245"/>
      <c r="G164" s="163"/>
      <c r="H164" s="247"/>
      <c r="I164" s="163"/>
    </row>
    <row r="165" s="44" customFormat="true" ht="18.6" hidden="false" customHeight="true" outlineLevel="0" collapsed="false">
      <c r="A165" s="42" t="s">
        <v>327</v>
      </c>
      <c r="B165" s="63"/>
      <c r="C165" s="163"/>
      <c r="D165" s="245"/>
      <c r="E165" s="163"/>
      <c r="F165" s="245"/>
      <c r="G165" s="163"/>
      <c r="H165" s="245"/>
      <c r="I165" s="163"/>
    </row>
    <row r="166" s="44" customFormat="true" ht="18.6" hidden="false" customHeight="true" outlineLevel="0" collapsed="false">
      <c r="A166" s="42" t="s">
        <v>328</v>
      </c>
      <c r="B166" s="63"/>
      <c r="C166" s="79" t="n">
        <v>993429</v>
      </c>
      <c r="D166" s="245"/>
      <c r="E166" s="79" t="n">
        <v>719144</v>
      </c>
      <c r="F166" s="245"/>
      <c r="G166" s="163" t="n">
        <v>621899</v>
      </c>
      <c r="H166" s="247"/>
      <c r="I166" s="163" t="n">
        <v>495996</v>
      </c>
    </row>
    <row r="167" s="44" customFormat="true" ht="18.6" hidden="false" customHeight="true" outlineLevel="0" collapsed="false">
      <c r="A167" s="43" t="s">
        <v>338</v>
      </c>
      <c r="B167" s="63"/>
      <c r="C167" s="81" t="n">
        <v>20548</v>
      </c>
      <c r="D167" s="245"/>
      <c r="E167" s="81" t="n">
        <v>19409</v>
      </c>
      <c r="F167" s="245"/>
      <c r="G167" s="242" t="n">
        <v>-37636</v>
      </c>
      <c r="H167" s="247"/>
      <c r="I167" s="242" t="n">
        <v>37891</v>
      </c>
    </row>
    <row r="168" s="44" customFormat="true" ht="18.6" hidden="false" customHeight="true" outlineLevel="0" collapsed="false">
      <c r="A168" s="205" t="s">
        <v>332</v>
      </c>
      <c r="B168" s="205"/>
      <c r="C168" s="253" t="n">
        <f aca="false">SUM(C166:C167)</f>
        <v>1013977</v>
      </c>
      <c r="D168" s="74"/>
      <c r="E168" s="253" t="n">
        <f aca="false">SUM(E166:E167)</f>
        <v>738553</v>
      </c>
      <c r="F168" s="74"/>
      <c r="G168" s="253" t="n">
        <f aca="false">SUM(G166:G167)</f>
        <v>584263</v>
      </c>
      <c r="H168" s="74"/>
      <c r="I168" s="253" t="n">
        <f aca="false">SUM(I166:I167)</f>
        <v>533887</v>
      </c>
      <c r="J168" s="71"/>
      <c r="K168" s="71"/>
      <c r="L168" s="71"/>
      <c r="M168" s="71"/>
    </row>
    <row r="169" s="44" customFormat="true" ht="18.6" hidden="false" customHeight="true" outlineLevel="0" collapsed="false">
      <c r="A169" s="205"/>
      <c r="B169" s="205"/>
      <c r="C169" s="75"/>
      <c r="D169" s="74"/>
      <c r="E169" s="75"/>
      <c r="F169" s="74"/>
      <c r="G169" s="75"/>
      <c r="H169" s="74"/>
      <c r="I169" s="75"/>
      <c r="J169" s="71"/>
      <c r="K169" s="71"/>
      <c r="L169" s="71"/>
      <c r="M169" s="71"/>
    </row>
    <row r="170" s="44" customFormat="true" ht="18.6" hidden="false" customHeight="true" outlineLevel="0" collapsed="false">
      <c r="A170" s="57" t="s">
        <v>315</v>
      </c>
      <c r="B170" s="43"/>
    </row>
    <row r="171" s="44" customFormat="true" ht="18.6" hidden="false" customHeight="true" outlineLevel="0" collapsed="false">
      <c r="A171" s="254"/>
      <c r="B171" s="60"/>
      <c r="C171" s="56"/>
      <c r="D171" s="56"/>
      <c r="E171" s="56"/>
      <c r="F171" s="56"/>
      <c r="G171" s="56"/>
      <c r="H171" s="56"/>
      <c r="I171" s="56"/>
    </row>
    <row r="172" s="44" customFormat="true" ht="18.6" hidden="false" customHeight="true" outlineLevel="0" collapsed="false">
      <c r="A172" s="254"/>
      <c r="B172" s="60"/>
      <c r="C172" s="99"/>
      <c r="D172" s="99"/>
      <c r="E172" s="99"/>
      <c r="F172" s="99"/>
      <c r="G172" s="99"/>
      <c r="H172" s="99"/>
      <c r="I172" s="99"/>
    </row>
    <row r="173" s="44" customFormat="true" ht="18.6" hidden="false" customHeight="true" outlineLevel="0" collapsed="false">
      <c r="A173" s="254"/>
      <c r="B173" s="60"/>
      <c r="C173" s="245"/>
      <c r="D173" s="56"/>
      <c r="E173" s="245"/>
      <c r="F173" s="56"/>
      <c r="G173" s="245"/>
      <c r="H173" s="56"/>
      <c r="I173" s="245"/>
      <c r="J173" s="71"/>
      <c r="K173" s="71"/>
      <c r="L173" s="71"/>
      <c r="M173" s="71"/>
    </row>
    <row r="174" s="44" customFormat="true" ht="18.6" hidden="false" customHeight="true" outlineLevel="0" collapsed="false">
      <c r="A174" s="254"/>
      <c r="B174" s="60"/>
      <c r="C174" s="245"/>
      <c r="D174" s="56"/>
      <c r="E174" s="245"/>
      <c r="F174" s="56"/>
      <c r="G174" s="163"/>
      <c r="H174" s="247"/>
      <c r="I174" s="163"/>
      <c r="J174" s="71"/>
      <c r="K174" s="71"/>
      <c r="L174" s="71"/>
      <c r="M174" s="71"/>
    </row>
    <row r="175" s="44" customFormat="true" ht="18.6" hidden="false" customHeight="true" outlineLevel="0" collapsed="false">
      <c r="A175" s="91"/>
      <c r="B175" s="60"/>
      <c r="C175" s="75"/>
      <c r="D175" s="75"/>
      <c r="E175" s="75"/>
      <c r="F175" s="75"/>
      <c r="G175" s="75"/>
      <c r="H175" s="75"/>
      <c r="I175" s="75"/>
      <c r="J175" s="71"/>
      <c r="K175" s="71"/>
      <c r="L175" s="71"/>
      <c r="M175" s="71"/>
    </row>
    <row r="176" s="44" customFormat="true" ht="18.6" hidden="false" customHeight="true" outlineLevel="0" collapsed="false">
      <c r="A176" s="254"/>
      <c r="B176" s="60"/>
      <c r="C176" s="245"/>
      <c r="D176" s="245"/>
      <c r="E176" s="245"/>
      <c r="F176" s="245"/>
      <c r="G176" s="245"/>
      <c r="H176" s="245"/>
      <c r="I176" s="245"/>
    </row>
    <row r="177" s="44" customFormat="true" ht="18.6" hidden="false" customHeight="true" outlineLevel="0" collapsed="false">
      <c r="A177" s="252"/>
      <c r="B177" s="252"/>
      <c r="C177" s="75"/>
      <c r="D177" s="75"/>
      <c r="E177" s="75"/>
      <c r="F177" s="75"/>
      <c r="G177" s="75"/>
      <c r="H177" s="75"/>
      <c r="I177" s="75"/>
      <c r="J177" s="71"/>
      <c r="K177" s="71"/>
      <c r="L177" s="71"/>
      <c r="M177" s="71"/>
    </row>
    <row r="181" customFormat="false" ht="18.6" hidden="false" customHeight="true" outlineLevel="0" collapsed="false">
      <c r="C181" s="105"/>
      <c r="D181" s="105"/>
      <c r="E181" s="105"/>
      <c r="F181" s="105"/>
      <c r="G181" s="105"/>
      <c r="H181" s="105"/>
      <c r="I181" s="105"/>
    </row>
    <row r="182" customFormat="false" ht="18.6" hidden="false" customHeight="true" outlineLevel="0" collapsed="false">
      <c r="C182" s="71"/>
      <c r="D182" s="71"/>
      <c r="E182" s="71"/>
      <c r="F182" s="71"/>
      <c r="G182" s="71"/>
      <c r="H182" s="71"/>
      <c r="I182" s="71"/>
    </row>
  </sheetData>
  <mergeCells count="41">
    <mergeCell ref="G2:I2"/>
    <mergeCell ref="C4:E4"/>
    <mergeCell ref="G4:I4"/>
    <mergeCell ref="C5:E5"/>
    <mergeCell ref="G5:I5"/>
    <mergeCell ref="C6:E6"/>
    <mergeCell ref="G6:I6"/>
    <mergeCell ref="C7:E7"/>
    <mergeCell ref="G7:I7"/>
    <mergeCell ref="C9:I9"/>
    <mergeCell ref="G48:I48"/>
    <mergeCell ref="C50:E50"/>
    <mergeCell ref="G50:I50"/>
    <mergeCell ref="C51:E51"/>
    <mergeCell ref="G51:I51"/>
    <mergeCell ref="C52:E52"/>
    <mergeCell ref="G52:I52"/>
    <mergeCell ref="C53:E53"/>
    <mergeCell ref="G53:I53"/>
    <mergeCell ref="C55:I55"/>
    <mergeCell ref="G95:I95"/>
    <mergeCell ref="C97:E97"/>
    <mergeCell ref="G97:I97"/>
    <mergeCell ref="C98:E98"/>
    <mergeCell ref="G98:I98"/>
    <mergeCell ref="C99:E99"/>
    <mergeCell ref="G99:I99"/>
    <mergeCell ref="C100:E100"/>
    <mergeCell ref="G100:I100"/>
    <mergeCell ref="C102:I102"/>
    <mergeCell ref="A138:B138"/>
    <mergeCell ref="C143:E143"/>
    <mergeCell ref="G143:I143"/>
    <mergeCell ref="C144:E144"/>
    <mergeCell ref="G144:I144"/>
    <mergeCell ref="C145:E145"/>
    <mergeCell ref="G145:I145"/>
    <mergeCell ref="C146:E146"/>
    <mergeCell ref="G146:I146"/>
    <mergeCell ref="C148:I148"/>
    <mergeCell ref="A177:B177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100" fitToWidth="1" fitToHeight="0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The accompanying condensed notes form an integral part of the interim financial statements.&amp;C&amp;P</oddFooter>
  </headerFooter>
  <rowBreaks count="3" manualBreakCount="3">
    <brk id="46" man="true" max="16383" min="0"/>
    <brk id="93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3:04:07Z</dcterms:created>
  <dc:creator>tchongaksorn</dc:creator>
  <dc:description/>
  <dc:language>en-US</dc:language>
  <cp:lastModifiedBy>Sasikarn Rudikunrungroj</cp:lastModifiedBy>
  <cp:lastPrinted>2021-11-04T14:03:31Z</cp:lastPrinted>
  <dcterms:modified xsi:type="dcterms:W3CDTF">2021-11-11T04:29:55Z</dcterms:modified>
  <cp:revision>0</cp:revision>
  <dc:subject/>
  <dc:title/>
</cp:coreProperties>
</file>